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4001" sheetId="4" state="visible" r:id="rId5"/>
    <sheet name="Sheet2" sheetId="5" state="hidden" r:id="rId6"/>
    <sheet name="Projekat 4002" sheetId="6" state="visible"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4001'!$A$1:$O$483</definedName>
    <definedName function="false" hidden="false" localSheetId="3" name="_xlnm.Print_Titles" vbProcedure="false">'Projekat 4001'!$44:$47</definedName>
    <definedName function="false" hidden="false" localSheetId="5" name="_xlnm.Print_Area" vbProcedure="false">'Projekat 4002'!$A$1:$O$483</definedName>
    <definedName function="false" hidden="false" localSheetId="5" name="_xlnm.Print_Titles" vbProcedure="false">'Projekat 400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3</xdr:row>
                <xdr:rowOff>8</xdr:rowOff>
              </xdr:from>
              <xdr:to>
                <xdr:col>6</xdr:col>
                <xdr:colOff>4</xdr:colOff>
                <xdr:row>964</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7</xdr:rowOff>
              </xdr:from>
              <xdr:to>
                <xdr:col>5</xdr:col>
                <xdr:colOff>63</xdr:colOff>
                <xdr:row>138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24"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Dostupnost srednjeg obrazovanja u skladu sa propisanim standardima i potrebama za obrazovnim profilima koji odgovaraju ciljevima razvoja grada/opštine i privrede</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ЕТМШ</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89(109ж,80м)</t>
  </si>
  <si>
    <t xml:space="preserve">179(99ж,80м)</t>
  </si>
  <si>
    <t xml:space="preserve">180(100ж,80м)</t>
  </si>
  <si>
    <t xml:space="preserve">185(102ж,83м)</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Функционисање средњих школа</t>
  </si>
  <si>
    <t xml:space="preserve">Функција:</t>
  </si>
  <si>
    <t xml:space="preserve">920 - Средње образовање</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44/189</t>
  </si>
  <si>
    <t xml:space="preserve">37/179</t>
  </si>
  <si>
    <t xml:space="preserve">37/180</t>
  </si>
  <si>
    <t xml:space="preserve">37/185</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Ученичког парламента - Надстрешница у дворишту Средње школе</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Финансијски извештаји ОУ</t>
  </si>
  <si>
    <t xml:space="preserve">ПЛАНИРАНА СРЕДСТВА ЗА ПРОЈЕКАТ</t>
  </si>
  <si>
    <t xml:space="preserve">Извори финансирања пројекта</t>
  </si>
  <si>
    <t xml:space="preserve">П-4002</t>
  </si>
  <si>
    <t xml:space="preserve">Пројекат Ученичког парламента - кутак пријатељства и зелено двориште</t>
  </si>
  <si>
    <t xml:space="preserve">Директор ЕТМШ</t>
  </si>
  <si>
    <t xml:space="preserve"> 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4</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6" t="s">
        <v>19</v>
      </c>
      <c r="E11" s="26"/>
      <c r="F11" s="26"/>
      <c r="G11" s="26"/>
      <c r="H11" s="26"/>
      <c r="I11" s="26"/>
      <c r="J11" s="26"/>
      <c r="K11" s="26"/>
      <c r="L11" s="26"/>
      <c r="M11" s="26"/>
      <c r="N11" s="26"/>
      <c r="O11" s="26"/>
      <c r="V11" s="3"/>
      <c r="W11" s="3"/>
      <c r="X11" s="3"/>
      <c r="Y11" s="3"/>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1</v>
      </c>
      <c r="C13" s="32"/>
      <c r="D13" s="32" t="s">
        <v>22</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3</v>
      </c>
      <c r="E14" s="32"/>
      <c r="F14" s="32"/>
      <c r="G14" s="32" t="s">
        <v>24</v>
      </c>
      <c r="H14" s="32" t="s">
        <v>25</v>
      </c>
      <c r="I14" s="32" t="s">
        <v>26</v>
      </c>
      <c r="J14" s="32" t="s">
        <v>27</v>
      </c>
      <c r="K14" s="32" t="s">
        <v>28</v>
      </c>
      <c r="L14" s="32" t="s">
        <v>29</v>
      </c>
      <c r="M14" s="32"/>
      <c r="N14" s="32"/>
      <c r="O14" s="32"/>
      <c r="V14" s="3"/>
      <c r="W14" s="3"/>
      <c r="X14" s="3"/>
      <c r="Y14" s="3"/>
      <c r="Z14" s="33" t="n">
        <v>791111</v>
      </c>
      <c r="AA14" s="34" t="n">
        <f aca="false">D127+F127+H127+J127+L127+N127</f>
        <v>13900000</v>
      </c>
      <c r="AB14" s="27"/>
      <c r="AC14" s="27"/>
      <c r="AD14" s="27"/>
      <c r="AE14" s="27"/>
      <c r="AF14" s="27"/>
      <c r="AG14" s="27"/>
    </row>
    <row r="15" customFormat="false" ht="43.5" hidden="false" customHeight="true" outlineLevel="0" collapsed="false">
      <c r="A15" s="31" t="n">
        <v>1</v>
      </c>
      <c r="B15" s="35" t="s">
        <v>30</v>
      </c>
      <c r="C15" s="35"/>
      <c r="D15" s="36" t="s">
        <v>31</v>
      </c>
      <c r="E15" s="36"/>
      <c r="F15" s="36"/>
      <c r="G15" s="37"/>
      <c r="H15" s="37" t="s">
        <v>32</v>
      </c>
      <c r="I15" s="38" t="s">
        <v>33</v>
      </c>
      <c r="J15" s="37" t="s">
        <v>34</v>
      </c>
      <c r="K15" s="39" t="s">
        <v>35</v>
      </c>
      <c r="L15" s="40" t="s">
        <v>36</v>
      </c>
      <c r="M15" s="40"/>
      <c r="N15" s="40"/>
      <c r="O15" s="40"/>
      <c r="V15" s="3"/>
      <c r="W15" s="3"/>
      <c r="X15" s="3"/>
      <c r="Y15" s="3"/>
      <c r="Z15" s="41"/>
    </row>
    <row r="16" customFormat="false" ht="42.75" hidden="false" customHeight="true" outlineLevel="0" collapsed="false">
      <c r="A16" s="31"/>
      <c r="B16" s="35"/>
      <c r="C16" s="35"/>
      <c r="D16" s="36"/>
      <c r="E16" s="36"/>
      <c r="F16" s="36"/>
      <c r="G16" s="42"/>
      <c r="H16" s="42"/>
      <c r="I16" s="43"/>
      <c r="J16" s="37"/>
      <c r="K16" s="37"/>
      <c r="L16" s="40"/>
      <c r="M16" s="40"/>
      <c r="N16" s="40"/>
      <c r="O16" s="40"/>
      <c r="V16" s="3"/>
      <c r="W16" s="3"/>
      <c r="X16" s="3"/>
      <c r="Y16" s="3"/>
      <c r="Z16" s="41"/>
    </row>
    <row r="17" customFormat="false" ht="42.75" hidden="false" customHeight="true" outlineLevel="0" collapsed="false">
      <c r="A17" s="31"/>
      <c r="B17" s="35"/>
      <c r="C17" s="35"/>
      <c r="D17" s="36"/>
      <c r="E17" s="36"/>
      <c r="F17" s="36"/>
      <c r="G17" s="37"/>
      <c r="H17" s="37"/>
      <c r="I17" s="38"/>
      <c r="J17" s="37"/>
      <c r="K17" s="37"/>
      <c r="L17" s="40"/>
      <c r="M17" s="40"/>
      <c r="N17" s="40"/>
      <c r="O17" s="40"/>
      <c r="V17" s="3"/>
      <c r="W17" s="3"/>
      <c r="X17" s="3"/>
      <c r="Y17" s="3"/>
      <c r="Z17" s="41"/>
    </row>
    <row r="18" customFormat="false" ht="15" hidden="false" customHeight="true" outlineLevel="0" collapsed="false">
      <c r="A18" s="28"/>
      <c r="B18" s="44"/>
      <c r="C18" s="44"/>
      <c r="D18" s="28"/>
      <c r="E18" s="28"/>
      <c r="F18" s="28"/>
      <c r="G18" s="28"/>
      <c r="H18" s="28"/>
      <c r="I18" s="28"/>
      <c r="J18" s="28"/>
      <c r="K18" s="28"/>
      <c r="L18" s="28"/>
      <c r="M18" s="28"/>
      <c r="N18" s="28"/>
      <c r="R18" s="45"/>
      <c r="S18" s="46"/>
      <c r="T18" s="8"/>
      <c r="V18" s="3"/>
      <c r="W18" s="3"/>
      <c r="X18" s="3"/>
      <c r="Y18" s="3"/>
      <c r="AE18" s="41"/>
    </row>
    <row r="19" customFormat="false" ht="15" hidden="true" customHeight="true" outlineLevel="0" collapsed="false">
      <c r="A19" s="31"/>
      <c r="B19" s="32" t="s">
        <v>37</v>
      </c>
      <c r="C19" s="32"/>
      <c r="D19" s="32" t="s">
        <v>38</v>
      </c>
      <c r="E19" s="32"/>
      <c r="F19" s="32"/>
      <c r="G19" s="32"/>
      <c r="H19" s="32"/>
      <c r="I19" s="32"/>
      <c r="J19" s="32"/>
      <c r="K19" s="32"/>
      <c r="L19" s="32"/>
      <c r="M19" s="32"/>
      <c r="N19" s="32"/>
      <c r="O19" s="32"/>
      <c r="V19" s="3"/>
      <c r="W19" s="3"/>
      <c r="X19" s="3"/>
      <c r="Y19" s="3"/>
      <c r="Z19" s="41"/>
    </row>
    <row r="20" customFormat="false" ht="39.75" hidden="true" customHeight="true" outlineLevel="0" collapsed="false">
      <c r="A20" s="31"/>
      <c r="B20" s="32"/>
      <c r="C20" s="32"/>
      <c r="D20" s="32" t="s">
        <v>23</v>
      </c>
      <c r="E20" s="32"/>
      <c r="F20" s="32"/>
      <c r="G20" s="32" t="s">
        <v>39</v>
      </c>
      <c r="H20" s="32" t="s">
        <v>40</v>
      </c>
      <c r="I20" s="32" t="s">
        <v>41</v>
      </c>
      <c r="J20" s="32" t="s">
        <v>42</v>
      </c>
      <c r="K20" s="32" t="s">
        <v>43</v>
      </c>
      <c r="L20" s="32" t="s">
        <v>29</v>
      </c>
      <c r="M20" s="32"/>
      <c r="N20" s="32"/>
      <c r="O20" s="32"/>
      <c r="V20" s="3"/>
      <c r="W20" s="3"/>
      <c r="X20" s="3"/>
      <c r="Y20" s="3"/>
      <c r="Z20" s="41"/>
    </row>
    <row r="21" customFormat="false" ht="42" hidden="true" customHeight="true" outlineLevel="0" collapsed="false">
      <c r="A21" s="31" t="n">
        <v>2</v>
      </c>
      <c r="B21" s="47"/>
      <c r="C21" s="47"/>
      <c r="D21" s="36"/>
      <c r="E21" s="36"/>
      <c r="F21" s="36"/>
      <c r="G21" s="37"/>
      <c r="H21" s="37"/>
      <c r="I21" s="38"/>
      <c r="J21" s="37"/>
      <c r="K21" s="37"/>
      <c r="L21" s="48"/>
      <c r="M21" s="48"/>
      <c r="N21" s="48"/>
      <c r="O21" s="48"/>
      <c r="V21" s="3"/>
      <c r="W21" s="3"/>
      <c r="X21" s="3"/>
      <c r="Y21" s="3"/>
    </row>
    <row r="22" customFormat="false" ht="59.25" hidden="true" customHeight="true" outlineLevel="0" collapsed="false">
      <c r="A22" s="31"/>
      <c r="B22" s="47"/>
      <c r="C22" s="47"/>
      <c r="D22" s="36"/>
      <c r="E22" s="36"/>
      <c r="F22" s="36"/>
      <c r="G22" s="37"/>
      <c r="H22" s="37"/>
      <c r="I22" s="38"/>
      <c r="J22" s="37"/>
      <c r="K22" s="37"/>
      <c r="L22" s="48"/>
      <c r="M22" s="48"/>
      <c r="N22" s="48"/>
      <c r="O22" s="48"/>
      <c r="V22" s="3"/>
      <c r="W22" s="3"/>
      <c r="X22" s="3"/>
      <c r="Y22" s="3"/>
    </row>
    <row r="23" customFormat="false" ht="42" hidden="true" customHeight="true" outlineLevel="0" collapsed="false">
      <c r="A23" s="31"/>
      <c r="B23" s="47"/>
      <c r="C23" s="47"/>
      <c r="D23" s="36"/>
      <c r="E23" s="36"/>
      <c r="F23" s="36"/>
      <c r="G23" s="37"/>
      <c r="H23" s="37"/>
      <c r="I23" s="38"/>
      <c r="J23" s="37"/>
      <c r="K23" s="37"/>
      <c r="L23" s="48"/>
      <c r="M23" s="48"/>
      <c r="N23" s="48"/>
      <c r="O23" s="48"/>
      <c r="V23" s="3"/>
      <c r="W23" s="3"/>
      <c r="X23" s="3"/>
      <c r="Y23" s="3"/>
    </row>
    <row r="24" customFormat="false" ht="15" hidden="false" customHeight="false" outlineLevel="0" collapsed="false">
      <c r="A24" s="28"/>
      <c r="B24" s="44"/>
      <c r="C24" s="44"/>
      <c r="D24" s="28"/>
      <c r="E24" s="28"/>
      <c r="F24" s="28"/>
      <c r="G24" s="28"/>
      <c r="H24" s="28"/>
      <c r="I24" s="28"/>
      <c r="J24" s="28"/>
      <c r="K24" s="28"/>
      <c r="L24" s="28"/>
      <c r="M24" s="28"/>
      <c r="N24" s="28"/>
      <c r="V24" s="3"/>
      <c r="W24" s="3"/>
      <c r="X24" s="3"/>
      <c r="Y24" s="3"/>
    </row>
    <row r="25" customFormat="false" ht="15" hidden="true" customHeight="true" outlineLevel="1" collapsed="false">
      <c r="A25" s="48"/>
      <c r="B25" s="32" t="s">
        <v>37</v>
      </c>
      <c r="C25" s="32"/>
      <c r="D25" s="32" t="s">
        <v>44</v>
      </c>
      <c r="E25" s="32"/>
      <c r="F25" s="32"/>
      <c r="G25" s="32"/>
      <c r="H25" s="32"/>
      <c r="I25" s="32"/>
      <c r="J25" s="32"/>
      <c r="K25" s="32"/>
      <c r="L25" s="32"/>
      <c r="M25" s="32"/>
      <c r="N25" s="32"/>
      <c r="O25" s="32"/>
      <c r="V25" s="3"/>
      <c r="W25" s="3"/>
      <c r="X25" s="3"/>
      <c r="Y25" s="3"/>
    </row>
    <row r="26" customFormat="false" ht="39.75" hidden="true" customHeight="true" outlineLevel="1" collapsed="false">
      <c r="A26" s="48"/>
      <c r="B26" s="32"/>
      <c r="C26" s="32"/>
      <c r="D26" s="49" t="s">
        <v>23</v>
      </c>
      <c r="E26" s="49"/>
      <c r="F26" s="49"/>
      <c r="G26" s="32" t="s">
        <v>39</v>
      </c>
      <c r="H26" s="32" t="s">
        <v>40</v>
      </c>
      <c r="I26" s="32" t="s">
        <v>41</v>
      </c>
      <c r="J26" s="32" t="s">
        <v>42</v>
      </c>
      <c r="K26" s="32" t="s">
        <v>43</v>
      </c>
      <c r="L26" s="49" t="s">
        <v>29</v>
      </c>
      <c r="M26" s="49"/>
      <c r="N26" s="49"/>
      <c r="O26" s="49"/>
      <c r="V26" s="3"/>
      <c r="W26" s="3"/>
      <c r="X26" s="3"/>
      <c r="Y26" s="3"/>
    </row>
    <row r="27" customFormat="false" ht="42.75" hidden="true" customHeight="true" outlineLevel="1" collapsed="false">
      <c r="A27" s="31" t="n">
        <v>3</v>
      </c>
      <c r="B27" s="47"/>
      <c r="C27" s="47"/>
      <c r="D27" s="36"/>
      <c r="E27" s="36"/>
      <c r="F27" s="36"/>
      <c r="G27" s="50"/>
      <c r="H27" s="50"/>
      <c r="I27" s="51"/>
      <c r="J27" s="50"/>
      <c r="K27" s="50"/>
      <c r="L27" s="48"/>
      <c r="M27" s="48"/>
      <c r="N27" s="48"/>
      <c r="O27" s="48"/>
      <c r="V27" s="3"/>
      <c r="W27" s="3"/>
      <c r="X27" s="3"/>
      <c r="Y27" s="3"/>
    </row>
    <row r="28" customFormat="false" ht="42.75" hidden="true" customHeight="true" outlineLevel="1" collapsed="false">
      <c r="A28" s="31"/>
      <c r="B28" s="47"/>
      <c r="C28" s="47"/>
      <c r="D28" s="36"/>
      <c r="E28" s="36"/>
      <c r="F28" s="36"/>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4" t="s">
        <v>45</v>
      </c>
      <c r="R29" s="54"/>
      <c r="S29" s="54"/>
      <c r="T29" s="54"/>
      <c r="U29" s="54"/>
      <c r="V29" s="55"/>
      <c r="W29" s="52"/>
      <c r="X29" s="52"/>
      <c r="Y29" s="52"/>
      <c r="Z29" s="53"/>
      <c r="AA29" s="8"/>
      <c r="AB29" s="8"/>
      <c r="AC29" s="8"/>
    </row>
    <row r="30" customFormat="false" ht="15" hidden="true" customHeight="true" outlineLevel="1" collapsed="false">
      <c r="A30" s="28"/>
      <c r="B30" s="44"/>
      <c r="C30" s="44"/>
      <c r="D30" s="28"/>
      <c r="E30" s="28"/>
      <c r="F30" s="28"/>
      <c r="G30" s="28"/>
      <c r="H30" s="28"/>
      <c r="I30" s="28"/>
      <c r="J30" s="28"/>
      <c r="K30" s="28"/>
      <c r="L30" s="28"/>
      <c r="M30" s="28"/>
      <c r="N30" s="28"/>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1"/>
      <c r="B31" s="32" t="s">
        <v>37</v>
      </c>
      <c r="C31" s="32"/>
      <c r="D31" s="32" t="s">
        <v>44</v>
      </c>
      <c r="E31" s="32"/>
      <c r="F31" s="32"/>
      <c r="G31" s="32"/>
      <c r="H31" s="32"/>
      <c r="I31" s="32"/>
      <c r="J31" s="32"/>
      <c r="K31" s="32"/>
      <c r="L31" s="32"/>
      <c r="M31" s="32"/>
      <c r="N31" s="32"/>
      <c r="O31" s="32"/>
      <c r="P31" s="54"/>
      <c r="Q31" s="54"/>
      <c r="R31" s="54"/>
      <c r="S31" s="54"/>
      <c r="T31" s="8"/>
      <c r="U31" s="8"/>
      <c r="V31" s="52"/>
      <c r="W31" s="52"/>
      <c r="X31" s="52"/>
      <c r="Y31" s="52"/>
      <c r="Z31" s="8"/>
      <c r="AA31" s="8"/>
      <c r="AB31" s="8"/>
      <c r="AC31" s="8"/>
    </row>
    <row r="32" customFormat="false" ht="51" hidden="true" customHeight="true" outlineLevel="1" collapsed="false">
      <c r="A32" s="31"/>
      <c r="B32" s="32"/>
      <c r="C32" s="32"/>
      <c r="D32" s="56" t="s">
        <v>23</v>
      </c>
      <c r="E32" s="56"/>
      <c r="F32" s="56"/>
      <c r="G32" s="32" t="s">
        <v>39</v>
      </c>
      <c r="H32" s="32" t="s">
        <v>40</v>
      </c>
      <c r="I32" s="32" t="s">
        <v>41</v>
      </c>
      <c r="J32" s="32" t="s">
        <v>42</v>
      </c>
      <c r="K32" s="32" t="s">
        <v>43</v>
      </c>
      <c r="L32" s="32" t="s">
        <v>29</v>
      </c>
      <c r="M32" s="32"/>
      <c r="N32" s="32"/>
      <c r="O32" s="32"/>
      <c r="P32" s="54"/>
      <c r="Q32" s="54"/>
      <c r="R32" s="54"/>
      <c r="S32" s="54"/>
      <c r="T32" s="8"/>
      <c r="U32" s="8"/>
      <c r="V32" s="52"/>
      <c r="W32" s="52"/>
      <c r="X32" s="52"/>
      <c r="Y32" s="52"/>
      <c r="Z32" s="8"/>
      <c r="AA32" s="8"/>
      <c r="AB32" s="8"/>
      <c r="AC32" s="8"/>
    </row>
    <row r="33" customFormat="false" ht="42" hidden="true" customHeight="true" outlineLevel="1" collapsed="false">
      <c r="A33" s="31" t="n">
        <v>4</v>
      </c>
      <c r="B33" s="48"/>
      <c r="C33" s="48"/>
      <c r="D33" s="36"/>
      <c r="E33" s="36"/>
      <c r="F33" s="36"/>
      <c r="G33" s="36"/>
      <c r="H33" s="48"/>
      <c r="I33" s="57"/>
      <c r="J33" s="48"/>
      <c r="K33" s="48"/>
      <c r="L33" s="36"/>
      <c r="M33" s="36"/>
      <c r="N33" s="36"/>
      <c r="O33" s="36"/>
      <c r="P33" s="54"/>
      <c r="Q33" s="54"/>
      <c r="R33" s="54"/>
      <c r="S33" s="54"/>
      <c r="T33" s="8"/>
      <c r="U33" s="8"/>
      <c r="V33" s="52"/>
      <c r="W33" s="52"/>
      <c r="X33" s="52"/>
      <c r="Y33" s="52"/>
      <c r="Z33" s="8"/>
      <c r="AA33" s="8"/>
      <c r="AB33" s="8"/>
      <c r="AC33" s="8"/>
    </row>
    <row r="34" customFormat="false" ht="42" hidden="true" customHeight="true" outlineLevel="1" collapsed="false">
      <c r="A34" s="31"/>
      <c r="B34" s="48"/>
      <c r="C34" s="48"/>
      <c r="D34" s="36"/>
      <c r="E34" s="36"/>
      <c r="F34" s="36"/>
      <c r="G34" s="36"/>
      <c r="H34" s="48"/>
      <c r="I34" s="57"/>
      <c r="J34" s="48"/>
      <c r="K34" s="48"/>
      <c r="L34" s="36"/>
      <c r="M34" s="36"/>
      <c r="N34" s="36"/>
      <c r="O34" s="36"/>
      <c r="P34" s="54"/>
      <c r="Q34" s="54"/>
      <c r="R34" s="54"/>
      <c r="S34" s="54"/>
      <c r="T34" s="8"/>
      <c r="U34" s="8"/>
      <c r="V34" s="52"/>
      <c r="W34" s="52"/>
      <c r="X34" s="52"/>
      <c r="Y34" s="52"/>
      <c r="Z34" s="8"/>
      <c r="AA34" s="8"/>
      <c r="AB34" s="8"/>
      <c r="AC34" s="8"/>
    </row>
    <row r="35" customFormat="false" ht="42" hidden="true" customHeight="true" outlineLevel="1" collapsed="false">
      <c r="A35" s="31"/>
      <c r="B35" s="48"/>
      <c r="C35" s="48"/>
      <c r="D35" s="36"/>
      <c r="E35" s="36"/>
      <c r="F35" s="36"/>
      <c r="G35" s="36"/>
      <c r="H35" s="48"/>
      <c r="I35" s="57"/>
      <c r="J35" s="48"/>
      <c r="K35" s="48"/>
      <c r="L35" s="36"/>
      <c r="M35" s="36"/>
      <c r="N35" s="36"/>
      <c r="O35" s="36"/>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8"/>
      <c r="E36" s="28"/>
      <c r="F36" s="28"/>
      <c r="G36" s="28"/>
      <c r="H36" s="28"/>
      <c r="I36" s="28"/>
      <c r="J36" s="28"/>
      <c r="K36" s="29"/>
      <c r="L36" s="28"/>
      <c r="M36" s="28"/>
      <c r="N36" s="28"/>
      <c r="O36" s="54"/>
      <c r="P36" s="54"/>
      <c r="Q36" s="54"/>
      <c r="R36" s="54"/>
      <c r="S36" s="54"/>
      <c r="T36" s="8"/>
      <c r="U36" s="8"/>
      <c r="V36" s="52"/>
      <c r="W36" s="52"/>
      <c r="X36" s="52"/>
      <c r="Y36" s="52"/>
      <c r="Z36" s="8"/>
      <c r="AA36" s="8"/>
      <c r="AB36" s="8"/>
      <c r="AC36" s="8"/>
    </row>
    <row r="37" customFormat="false" ht="15" hidden="true" customHeight="true" outlineLevel="1" collapsed="false">
      <c r="A37" s="31"/>
      <c r="B37" s="32" t="s">
        <v>37</v>
      </c>
      <c r="C37" s="32"/>
      <c r="D37" s="32" t="s">
        <v>44</v>
      </c>
      <c r="E37" s="32"/>
      <c r="F37" s="32"/>
      <c r="G37" s="32"/>
      <c r="H37" s="32"/>
      <c r="I37" s="32"/>
      <c r="J37" s="32"/>
      <c r="K37" s="32"/>
      <c r="L37" s="32"/>
      <c r="M37" s="32"/>
      <c r="N37" s="32"/>
      <c r="O37" s="32"/>
      <c r="P37" s="54"/>
      <c r="Q37" s="54"/>
      <c r="R37" s="54"/>
      <c r="S37" s="54"/>
      <c r="T37" s="8"/>
      <c r="U37" s="8"/>
      <c r="V37" s="52"/>
      <c r="W37" s="52"/>
      <c r="X37" s="52"/>
      <c r="Y37" s="52"/>
      <c r="Z37" s="8"/>
      <c r="AA37" s="8"/>
      <c r="AB37" s="8"/>
      <c r="AC37" s="8"/>
    </row>
    <row r="38" customFormat="false" ht="51" hidden="true" customHeight="true" outlineLevel="1" collapsed="false">
      <c r="A38" s="31"/>
      <c r="B38" s="32"/>
      <c r="C38" s="32"/>
      <c r="D38" s="56" t="s">
        <v>23</v>
      </c>
      <c r="E38" s="56"/>
      <c r="F38" s="56"/>
      <c r="G38" s="32" t="s">
        <v>39</v>
      </c>
      <c r="H38" s="32" t="s">
        <v>40</v>
      </c>
      <c r="I38" s="32" t="s">
        <v>41</v>
      </c>
      <c r="J38" s="32" t="s">
        <v>42</v>
      </c>
      <c r="K38" s="32" t="s">
        <v>43</v>
      </c>
      <c r="L38" s="32" t="s">
        <v>29</v>
      </c>
      <c r="M38" s="32"/>
      <c r="N38" s="32"/>
      <c r="O38" s="32"/>
      <c r="P38" s="54"/>
      <c r="Q38" s="54"/>
      <c r="R38" s="54"/>
      <c r="S38" s="54"/>
      <c r="T38" s="8"/>
      <c r="U38" s="8"/>
      <c r="V38" s="52"/>
      <c r="W38" s="52"/>
      <c r="X38" s="52"/>
      <c r="Y38" s="52"/>
      <c r="Z38" s="8"/>
      <c r="AA38" s="8"/>
      <c r="AB38" s="8"/>
      <c r="AC38" s="8"/>
    </row>
    <row r="39" customFormat="false" ht="42" hidden="true" customHeight="true" outlineLevel="1" collapsed="false">
      <c r="A39" s="31" t="n">
        <v>5</v>
      </c>
      <c r="B39" s="48"/>
      <c r="C39" s="48"/>
      <c r="D39" s="36"/>
      <c r="E39" s="36"/>
      <c r="F39" s="36"/>
      <c r="G39" s="36"/>
      <c r="H39" s="48"/>
      <c r="I39" s="57"/>
      <c r="J39" s="48"/>
      <c r="K39" s="48"/>
      <c r="L39" s="36"/>
      <c r="M39" s="36"/>
      <c r="N39" s="36"/>
      <c r="O39" s="36"/>
      <c r="P39" s="54"/>
      <c r="Q39" s="54"/>
      <c r="R39" s="54"/>
      <c r="S39" s="54"/>
      <c r="T39" s="8"/>
      <c r="U39" s="8"/>
      <c r="V39" s="52"/>
      <c r="W39" s="52"/>
      <c r="X39" s="52"/>
      <c r="Y39" s="52"/>
      <c r="Z39" s="8"/>
      <c r="AA39" s="8"/>
      <c r="AB39" s="8"/>
      <c r="AC39" s="8"/>
    </row>
    <row r="40" customFormat="false" ht="42" hidden="true" customHeight="true" outlineLevel="1" collapsed="false">
      <c r="A40" s="31"/>
      <c r="B40" s="48"/>
      <c r="C40" s="48"/>
      <c r="D40" s="36"/>
      <c r="E40" s="36"/>
      <c r="F40" s="36"/>
      <c r="G40" s="36"/>
      <c r="H40" s="48"/>
      <c r="I40" s="57"/>
      <c r="J40" s="48"/>
      <c r="K40" s="48"/>
      <c r="L40" s="36"/>
      <c r="M40" s="36"/>
      <c r="N40" s="36"/>
      <c r="O40" s="36"/>
      <c r="P40" s="54"/>
      <c r="Q40" s="54"/>
      <c r="R40" s="54"/>
      <c r="S40" s="54"/>
      <c r="T40" s="8"/>
      <c r="U40" s="8"/>
      <c r="V40" s="52"/>
      <c r="W40" s="52"/>
      <c r="X40" s="52"/>
      <c r="Y40" s="52"/>
      <c r="Z40" s="8"/>
      <c r="AA40" s="8"/>
      <c r="AB40" s="8"/>
      <c r="AC40" s="8"/>
    </row>
    <row r="41" customFormat="false" ht="42" hidden="true" customHeight="true" outlineLevel="1" collapsed="false">
      <c r="A41" s="31"/>
      <c r="B41" s="48"/>
      <c r="C41" s="48"/>
      <c r="D41" s="36"/>
      <c r="E41" s="36"/>
      <c r="F41" s="36"/>
      <c r="G41" s="36"/>
      <c r="H41" s="48"/>
      <c r="I41" s="57"/>
      <c r="J41" s="48"/>
      <c r="K41" s="48"/>
      <c r="L41" s="36"/>
      <c r="M41" s="36"/>
      <c r="N41" s="36"/>
      <c r="O41" s="36"/>
      <c r="P41" s="54"/>
      <c r="Q41" s="54"/>
      <c r="R41" s="54"/>
      <c r="S41" s="54"/>
      <c r="T41" s="8"/>
      <c r="U41" s="8"/>
      <c r="V41" s="52"/>
      <c r="W41" s="52"/>
      <c r="X41" s="52"/>
      <c r="Y41" s="52"/>
      <c r="Z41" s="53"/>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6</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7</v>
      </c>
      <c r="B45" s="60" t="s">
        <v>48</v>
      </c>
      <c r="C45" s="61" t="s">
        <v>49</v>
      </c>
      <c r="D45" s="62" t="s">
        <v>24</v>
      </c>
      <c r="E45" s="62"/>
      <c r="F45" s="63" t="s">
        <v>25</v>
      </c>
      <c r="G45" s="63"/>
      <c r="H45" s="62" t="s">
        <v>50</v>
      </c>
      <c r="I45" s="62"/>
      <c r="J45" s="62" t="s">
        <v>51</v>
      </c>
      <c r="K45" s="62"/>
      <c r="L45" s="62" t="s">
        <v>52</v>
      </c>
      <c r="M45" s="62"/>
      <c r="N45" s="62" t="s">
        <v>53</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4</v>
      </c>
      <c r="E46" s="65" t="s">
        <v>55</v>
      </c>
      <c r="F46" s="64" t="s">
        <v>54</v>
      </c>
      <c r="G46" s="65" t="s">
        <v>55</v>
      </c>
      <c r="H46" s="64" t="s">
        <v>54</v>
      </c>
      <c r="I46" s="65" t="s">
        <v>55</v>
      </c>
      <c r="J46" s="64" t="s">
        <v>54</v>
      </c>
      <c r="K46" s="65" t="s">
        <v>55</v>
      </c>
      <c r="L46" s="64" t="s">
        <v>54</v>
      </c>
      <c r="M46" s="65" t="s">
        <v>55</v>
      </c>
      <c r="N46" s="64" t="s">
        <v>54</v>
      </c>
      <c r="O46" s="65" t="s">
        <v>55</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1</v>
      </c>
      <c r="D51" s="86" t="n">
        <f aca="false">+Programska_aktivnost!D51+Sheet1!D51+'Projekat 4001'!D51+Sheet2!D51+'Projekat 4002'!D51</f>
        <v>0</v>
      </c>
      <c r="E51" s="87" t="n">
        <f aca="false">+Programska_aktivnost!E51+Sheet1!E51+'Projekat 4001'!E51+Sheet2!E51+'Projekat 4002'!E51</f>
        <v>0</v>
      </c>
      <c r="F51" s="86" t="n">
        <f aca="false">+Programska_aktivnost!F51+Sheet1!F51+'Projekat 4001'!F51+Sheet2!F51+'Projekat 4002'!F51</f>
        <v>0</v>
      </c>
      <c r="G51" s="88" t="n">
        <f aca="false">+Programska_aktivnost!G51+Sheet1!G51+'Projekat 4001'!G51+Sheet2!G51+'Projekat 4002'!G51</f>
        <v>0</v>
      </c>
      <c r="H51" s="89" t="n">
        <f aca="false">+Programska_aktivnost!H51+Sheet1!H51+'Projekat 4001'!H51+Sheet2!H51+'Projekat 4002'!H51</f>
        <v>0</v>
      </c>
      <c r="I51" s="90" t="n">
        <f aca="false">+Programska_aktivnost!I51+Sheet1!I51+'Projekat 4001'!I51+Sheet2!I51+'Projekat 4002'!I51</f>
        <v>0</v>
      </c>
      <c r="J51" s="86" t="n">
        <f aca="false">+Programska_aktivnost!J51+Sheet1!J51+'Projekat 4001'!J51+Sheet2!J51+'Projekat 4002'!J51</f>
        <v>0</v>
      </c>
      <c r="K51" s="87" t="n">
        <f aca="false">+Programska_aktivnost!K51+Sheet1!K51+'Projekat 4001'!K51+Sheet2!K51+'Projekat 4002'!K51</f>
        <v>0</v>
      </c>
      <c r="L51" s="86" t="n">
        <f aca="false">+Programska_aktivnost!L51+Sheet1!L51+'Projekat 4001'!L51+Sheet2!L51+'Projekat 4002'!L51</f>
        <v>0</v>
      </c>
      <c r="M51" s="87" t="n">
        <f aca="false">+Programska_aktivnost!M51+Sheet1!M51+'Projekat 4001'!M51+Sheet2!M51+'Projekat 4002'!M51</f>
        <v>0</v>
      </c>
      <c r="N51" s="91" t="n">
        <f aca="false">+Programska_aktivnost!N51+Sheet1!N51+'Projekat 4001'!N51+Sheet2!N51+'Projekat 4002'!N51</f>
        <v>0</v>
      </c>
      <c r="O51" s="87" t="n">
        <f aca="false">+Programska_aktivnost!O51+Sheet1!O51+'Projekat 4001'!O51+Sheet2!O51+'Projekat 400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2</v>
      </c>
      <c r="D52" s="95" t="n">
        <f aca="false">+Programska_aktivnost!D52+Sheet1!D52+'Projekat 4001'!D52+Sheet2!D52+'Projekat 4002'!D52</f>
        <v>0</v>
      </c>
      <c r="E52" s="81" t="n">
        <f aca="false">+Programska_aktivnost!E52+Sheet1!E52+'Projekat 4001'!E52+Sheet2!E52+'Projekat 4002'!E52</f>
        <v>0</v>
      </c>
      <c r="F52" s="80" t="n">
        <f aca="false">+Programska_aktivnost!F52+Sheet1!F52+'Projekat 4001'!F52+Sheet2!F52+'Projekat 4002'!F52</f>
        <v>0</v>
      </c>
      <c r="G52" s="81" t="n">
        <f aca="false">+Programska_aktivnost!G52+Sheet1!G52+'Projekat 4001'!G52+Sheet2!G52+'Projekat 4002'!G52</f>
        <v>0</v>
      </c>
      <c r="H52" s="80" t="n">
        <f aca="false">+Programska_aktivnost!H52+Sheet1!H52+'Projekat 4001'!H52+Sheet2!H52+'Projekat 4002'!H52</f>
        <v>0</v>
      </c>
      <c r="I52" s="81" t="n">
        <f aca="false">+Programska_aktivnost!I52+Sheet1!I52+'Projekat 4001'!I52+Sheet2!I52+'Projekat 4002'!I52</f>
        <v>0</v>
      </c>
      <c r="J52" s="95" t="n">
        <f aca="false">+Programska_aktivnost!J52+Sheet1!J52+'Projekat 4001'!J52+Sheet2!J52+'Projekat 4002'!J52</f>
        <v>0</v>
      </c>
      <c r="K52" s="81" t="n">
        <f aca="false">+Programska_aktivnost!K52+Sheet1!K52+'Projekat 4001'!K52+Sheet2!K52+'Projekat 4002'!K52</f>
        <v>0</v>
      </c>
      <c r="L52" s="80" t="n">
        <f aca="false">+Programska_aktivnost!L52+Sheet1!L52+'Projekat 4001'!L52+Sheet2!L52+'Projekat 4002'!L52</f>
        <v>0</v>
      </c>
      <c r="M52" s="81" t="n">
        <f aca="false">+Programska_aktivnost!M52+Sheet1!M52+'Projekat 4001'!M52+Sheet2!M52+'Projekat 400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3</v>
      </c>
      <c r="D53" s="95" t="n">
        <f aca="false">+Programska_aktivnost!D53+Sheet1!D53+'Projekat 4001'!D53+Sheet2!D53+'Projekat 4002'!D53</f>
        <v>0</v>
      </c>
      <c r="E53" s="81" t="n">
        <f aca="false">+Programska_aktivnost!E53+Sheet1!E53+'Projekat 4001'!E53+Sheet2!E53+'Projekat 4002'!E53</f>
        <v>0</v>
      </c>
      <c r="F53" s="95" t="n">
        <f aca="false">+Programska_aktivnost!F53+Sheet1!F53+'Projekat 4001'!F53+Sheet2!F53+'Projekat 4002'!F53</f>
        <v>0</v>
      </c>
      <c r="G53" s="81" t="n">
        <f aca="false">+Programska_aktivnost!G53+Sheet1!G53+'Projekat 4001'!G53+Sheet2!G53+'Projekat 4002'!G53</f>
        <v>0</v>
      </c>
      <c r="H53" s="80" t="n">
        <f aca="false">+Programska_aktivnost!H53+Sheet1!H53+'Projekat 4001'!H53+Sheet2!H53+'Projekat 4002'!H53</f>
        <v>0</v>
      </c>
      <c r="I53" s="81" t="n">
        <f aca="false">+Programska_aktivnost!I53+Sheet1!I53+'Projekat 4001'!I53+Sheet2!I53+'Projekat 4002'!I53</f>
        <v>0</v>
      </c>
      <c r="J53" s="95" t="n">
        <f aca="false">+Programska_aktivnost!J53+Sheet1!J53+'Projekat 4001'!J53+Sheet2!J53+'Projekat 4002'!J53</f>
        <v>0</v>
      </c>
      <c r="K53" s="81" t="n">
        <f aca="false">+Programska_aktivnost!K53+Sheet1!K53+'Projekat 4001'!K53+Sheet2!K53+'Projekat 4002'!K53</f>
        <v>0</v>
      </c>
      <c r="L53" s="95" t="n">
        <f aca="false">+Programska_aktivnost!L53+Sheet1!L53+'Projekat 4001'!L53+Sheet2!L53+'Projekat 4002'!L53</f>
        <v>0</v>
      </c>
      <c r="M53" s="81" t="n">
        <f aca="false">+Programska_aktivnost!M53+Sheet1!M53+'Projekat 4001'!M53+Sheet2!M53+'Projekat 400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4</v>
      </c>
      <c r="D54" s="91" t="n">
        <f aca="false">+Programska_aktivnost!D54+Sheet1!D54+'Projekat 4001'!D54+Sheet2!D54+'Projekat 4002'!D54</f>
        <v>0</v>
      </c>
      <c r="E54" s="87" t="n">
        <f aca="false">+Programska_aktivnost!E54+Sheet1!E54+'Projekat 4001'!E54+Sheet2!E54+'Projekat 4002'!E54</f>
        <v>0</v>
      </c>
      <c r="F54" s="91" t="n">
        <f aca="false">+Programska_aktivnost!F54+Sheet1!F54+'Projekat 4001'!F54+Sheet2!F54+'Projekat 4002'!F54</f>
        <v>0</v>
      </c>
      <c r="G54" s="88" t="n">
        <f aca="false">+Programska_aktivnost!G54+Sheet1!G54+'Projekat 4001'!G54+Sheet2!G54+'Projekat 4002'!G54</f>
        <v>0</v>
      </c>
      <c r="H54" s="89" t="n">
        <f aca="false">+Programska_aktivnost!H54+Sheet1!H54+'Projekat 4001'!H54+Sheet2!H54+'Projekat 4002'!H54</f>
        <v>0</v>
      </c>
      <c r="I54" s="90" t="n">
        <f aca="false">+Programska_aktivnost!I54+Sheet1!I54+'Projekat 4001'!I54+Sheet2!I54+'Projekat 4002'!I54</f>
        <v>0</v>
      </c>
      <c r="J54" s="91" t="n">
        <f aca="false">+Programska_aktivnost!J54+Sheet1!J54+'Projekat 4001'!J54+Sheet2!J54+'Projekat 4002'!J54</f>
        <v>0</v>
      </c>
      <c r="K54" s="87" t="n">
        <f aca="false">+Programska_aktivnost!K54+Sheet1!K54+'Projekat 4001'!K54+Sheet2!K54+'Projekat 4002'!K54</f>
        <v>0</v>
      </c>
      <c r="L54" s="91" t="n">
        <f aca="false">+Programska_aktivnost!L54+Sheet1!L54+'Projekat 4001'!L54+Sheet2!L54+'Projekat 4002'!L54</f>
        <v>0</v>
      </c>
      <c r="M54" s="87" t="n">
        <f aca="false">+Programska_aktivnost!M54+Sheet1!M54+'Projekat 4001'!M54+Sheet2!M54+'Projekat 400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5</v>
      </c>
      <c r="D55" s="99" t="n">
        <f aca="false">+Programska_aktivnost!D55+Sheet1!D55+'Projekat 4001'!D55+Sheet2!D55+'Projekat 4002'!D55</f>
        <v>0</v>
      </c>
      <c r="E55" s="100" t="n">
        <f aca="false">+Programska_aktivnost!E55+Sheet1!E55+'Projekat 4001'!E55+Sheet2!E55+'Projekat 4002'!E55</f>
        <v>0</v>
      </c>
      <c r="F55" s="101" t="n">
        <f aca="false">+Programska_aktivnost!F55+Sheet1!F55+'Projekat 4001'!F55+Sheet2!F55+'Projekat 4002'!F55</f>
        <v>0</v>
      </c>
      <c r="G55" s="100" t="n">
        <f aca="false">+Programska_aktivnost!G55+Sheet1!G55+'Projekat 4001'!G55+Sheet2!G55+'Projekat 4002'!G55</f>
        <v>0</v>
      </c>
      <c r="H55" s="101" t="n">
        <f aca="false">+Programska_aktivnost!H55+Sheet1!H55+'Projekat 4001'!H55+Sheet2!H55+'Projekat 4002'!H55</f>
        <v>6950000</v>
      </c>
      <c r="I55" s="100" t="n">
        <f aca="false">+Programska_aktivnost!I55+Sheet1!I55+'Projekat 4001'!I55+Sheet2!I55+'Projekat 4002'!I55</f>
        <v>0</v>
      </c>
      <c r="J55" s="99" t="n">
        <f aca="false">+Programska_aktivnost!J55+Sheet1!J55+'Projekat 4001'!J55+Sheet2!J55+'Projekat 4002'!J55</f>
        <v>0</v>
      </c>
      <c r="K55" s="100" t="n">
        <f aca="false">+Programska_aktivnost!K55+Sheet1!K55+'Projekat 4001'!K55+Sheet2!K55+'Projekat 4002'!K55</f>
        <v>0</v>
      </c>
      <c r="L55" s="101" t="n">
        <f aca="false">+Programska_aktivnost!L55+Sheet1!L55+'Projekat 4001'!L55+Sheet2!L55+'Projekat 4002'!L55</f>
        <v>0</v>
      </c>
      <c r="M55" s="100" t="n">
        <f aca="false">+Programska_aktivnost!M55+Sheet1!M55+'Projekat 4001'!M55+Sheet2!M55+'Projekat 4002'!M55</f>
        <v>0</v>
      </c>
      <c r="N55" s="101" t="n">
        <f aca="false">N56+N79+N91+N116+N121+N125</f>
        <v>6950000</v>
      </c>
      <c r="O55" s="100" t="n">
        <f aca="false">O56+O79+O91+O116+O121+O125</f>
        <v>0</v>
      </c>
      <c r="P55" s="54"/>
      <c r="Q55" s="54"/>
      <c r="R55" s="54"/>
      <c r="S55" s="54"/>
      <c r="T55" s="54"/>
      <c r="U55" s="54"/>
      <c r="V55" s="55"/>
      <c r="W55" s="55"/>
      <c r="X55" s="55"/>
      <c r="Y55" s="76" t="n">
        <f aca="false">SUM(D55:O55)</f>
        <v>13900000</v>
      </c>
      <c r="Z55" s="8"/>
      <c r="AA55" s="8"/>
      <c r="AB55" s="8"/>
      <c r="AC55" s="8"/>
      <c r="AD55" s="8"/>
      <c r="AE55" s="8"/>
      <c r="AF55" s="8"/>
      <c r="AG55" s="8"/>
      <c r="AH55" s="8"/>
    </row>
    <row r="56" customFormat="false" ht="33" hidden="true" customHeight="true" outlineLevel="0" collapsed="false">
      <c r="A56" s="102" t="n">
        <f aca="false">A55+1</f>
        <v>9</v>
      </c>
      <c r="B56" s="103" t="n">
        <v>710000</v>
      </c>
      <c r="C56" s="104" t="s">
        <v>66</v>
      </c>
      <c r="D56" s="95" t="n">
        <f aca="false">+Programska_aktivnost!D56+Sheet1!D56+'Projekat 4001'!D56+Sheet2!D56+'Projekat 4002'!D56</f>
        <v>0</v>
      </c>
      <c r="E56" s="81" t="n">
        <f aca="false">+Programska_aktivnost!E56+Sheet1!E56+'Projekat 4001'!E56+Sheet2!E56+'Projekat 4002'!E56</f>
        <v>0</v>
      </c>
      <c r="F56" s="80" t="n">
        <f aca="false">+Programska_aktivnost!F56+Sheet1!F56+'Projekat 4001'!F56+Sheet2!F56+'Projekat 4002'!F56</f>
        <v>0</v>
      </c>
      <c r="G56" s="81" t="n">
        <f aca="false">+Programska_aktivnost!G56+Sheet1!G56+'Projekat 4001'!G56+Sheet2!G56+'Projekat 4002'!G56</f>
        <v>0</v>
      </c>
      <c r="H56" s="80" t="n">
        <f aca="false">+Programska_aktivnost!H56+Sheet1!H56+'Projekat 4001'!H56+Sheet2!H56+'Projekat 4002'!H56</f>
        <v>0</v>
      </c>
      <c r="I56" s="81" t="n">
        <f aca="false">+Programska_aktivnost!I56+Sheet1!I56+'Projekat 4001'!I56+Sheet2!I56+'Projekat 4002'!I56</f>
        <v>0</v>
      </c>
      <c r="J56" s="95" t="n">
        <f aca="false">+Programska_aktivnost!J56+Sheet1!J56+'Projekat 4001'!J56+Sheet2!J56+'Projekat 4002'!J56</f>
        <v>0</v>
      </c>
      <c r="K56" s="81" t="n">
        <f aca="false">+Programska_aktivnost!K56+Sheet1!K56+'Projekat 4001'!K56+Sheet2!K56+'Projekat 4002'!K56</f>
        <v>0</v>
      </c>
      <c r="L56" s="80" t="n">
        <f aca="false">+Programska_aktivnost!L56+Sheet1!L56+'Projekat 4001'!L56+Sheet2!L56+'Projekat 4002'!L56</f>
        <v>0</v>
      </c>
      <c r="M56" s="81" t="n">
        <f aca="false">+Programska_aktivnost!M56+Sheet1!M56+'Projekat 4001'!M56+Sheet2!M56+'Projekat 400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7</v>
      </c>
      <c r="D57" s="95" t="n">
        <f aca="false">+Programska_aktivnost!D57+Sheet1!D57+'Projekat 4001'!D57+Sheet2!D57+'Projekat 4002'!D57</f>
        <v>0</v>
      </c>
      <c r="E57" s="81" t="n">
        <f aca="false">+Programska_aktivnost!E57+Sheet1!E57+'Projekat 4001'!E57+Sheet2!E57+'Projekat 4002'!E57</f>
        <v>0</v>
      </c>
      <c r="F57" s="95" t="n">
        <f aca="false">+Programska_aktivnost!F57+Sheet1!F57+'Projekat 4001'!F57+Sheet2!F57+'Projekat 4002'!F57</f>
        <v>0</v>
      </c>
      <c r="G57" s="81" t="n">
        <f aca="false">+Programska_aktivnost!G57+Sheet1!G57+'Projekat 4001'!G57+Sheet2!G57+'Projekat 4002'!G57</f>
        <v>0</v>
      </c>
      <c r="H57" s="80" t="n">
        <f aca="false">+Programska_aktivnost!H57+Sheet1!H57+'Projekat 4001'!H57+Sheet2!H57+'Projekat 4002'!H57</f>
        <v>0</v>
      </c>
      <c r="I57" s="81" t="n">
        <f aca="false">+Programska_aktivnost!I57+Sheet1!I57+'Projekat 4001'!I57+Sheet2!I57+'Projekat 4002'!I57</f>
        <v>0</v>
      </c>
      <c r="J57" s="95" t="n">
        <f aca="false">+Programska_aktivnost!J57+Sheet1!J57+'Projekat 4001'!J57+Sheet2!J57+'Projekat 4002'!J57</f>
        <v>0</v>
      </c>
      <c r="K57" s="81" t="n">
        <f aca="false">+Programska_aktivnost!K57+Sheet1!K57+'Projekat 4001'!K57+Sheet2!K57+'Projekat 4002'!K57</f>
        <v>0</v>
      </c>
      <c r="L57" s="95" t="n">
        <f aca="false">+Programska_aktivnost!L57+Sheet1!L57+'Projekat 4001'!L57+Sheet2!L57+'Projekat 4002'!L57</f>
        <v>0</v>
      </c>
      <c r="M57" s="81" t="n">
        <f aca="false">+Programska_aktivnost!M57+Sheet1!M57+'Projekat 4001'!M57+Sheet2!M57+'Projekat 400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8</v>
      </c>
      <c r="D58" s="91" t="n">
        <f aca="false">+Programska_aktivnost!D58+Sheet1!D58+'Projekat 4001'!D58+Sheet2!D58+'Projekat 4002'!D58</f>
        <v>0</v>
      </c>
      <c r="E58" s="87" t="n">
        <f aca="false">+Programska_aktivnost!E58+Sheet1!E58+'Projekat 4001'!E58+Sheet2!E58+'Projekat 4002'!E58</f>
        <v>0</v>
      </c>
      <c r="F58" s="91" t="n">
        <f aca="false">+Programska_aktivnost!F58+Sheet1!F58+'Projekat 4001'!F58+Sheet2!F58+'Projekat 4002'!F58</f>
        <v>0</v>
      </c>
      <c r="G58" s="88" t="n">
        <f aca="false">+Programska_aktivnost!G58+Sheet1!G58+'Projekat 4001'!G58+Sheet2!G58+'Projekat 4002'!G58</f>
        <v>0</v>
      </c>
      <c r="H58" s="89" t="n">
        <f aca="false">+Programska_aktivnost!H58+Sheet1!H58+'Projekat 4001'!H58+Sheet2!H58+'Projekat 4002'!H58</f>
        <v>0</v>
      </c>
      <c r="I58" s="90" t="n">
        <f aca="false">+Programska_aktivnost!I58+Sheet1!I58+'Projekat 4001'!I58+Sheet2!I58+'Projekat 4002'!I58</f>
        <v>0</v>
      </c>
      <c r="J58" s="91" t="n">
        <f aca="false">+Programska_aktivnost!J58+Sheet1!J58+'Projekat 4001'!J58+Sheet2!J58+'Projekat 4002'!J58</f>
        <v>0</v>
      </c>
      <c r="K58" s="87" t="n">
        <f aca="false">+Programska_aktivnost!K58+Sheet1!K58+'Projekat 4001'!K58+Sheet2!K58+'Projekat 4002'!K58</f>
        <v>0</v>
      </c>
      <c r="L58" s="91" t="n">
        <f aca="false">+Programska_aktivnost!L58+Sheet1!L58+'Projekat 4001'!L58+Sheet2!L58+'Projekat 4002'!L58</f>
        <v>0</v>
      </c>
      <c r="M58" s="87" t="n">
        <f aca="false">+Programska_aktivnost!M58+Sheet1!M58+'Projekat 4001'!M58+Sheet2!M58+'Projekat 400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9</v>
      </c>
      <c r="D59" s="91" t="n">
        <f aca="false">+Programska_aktivnost!D59+Sheet1!D59+'Projekat 4001'!D59+Sheet2!D59+'Projekat 4002'!D59</f>
        <v>0</v>
      </c>
      <c r="E59" s="87" t="n">
        <f aca="false">+Programska_aktivnost!E59+Sheet1!E59+'Projekat 4001'!E59+Sheet2!E59+'Projekat 4002'!E59</f>
        <v>0</v>
      </c>
      <c r="F59" s="91" t="n">
        <f aca="false">+Programska_aktivnost!F59+Sheet1!F59+'Projekat 4001'!F59+Sheet2!F59+'Projekat 4002'!F59</f>
        <v>0</v>
      </c>
      <c r="G59" s="88" t="n">
        <f aca="false">+Programska_aktivnost!G59+Sheet1!G59+'Projekat 4001'!G59+Sheet2!G59+'Projekat 4002'!G59</f>
        <v>0</v>
      </c>
      <c r="H59" s="89" t="n">
        <f aca="false">+Programska_aktivnost!H59+Sheet1!H59+'Projekat 4001'!H59+Sheet2!H59+'Projekat 4002'!H59</f>
        <v>0</v>
      </c>
      <c r="I59" s="90" t="n">
        <f aca="false">+Programska_aktivnost!I59+Sheet1!I59+'Projekat 4001'!I59+Sheet2!I59+'Projekat 4002'!I59</f>
        <v>0</v>
      </c>
      <c r="J59" s="91" t="n">
        <f aca="false">+Programska_aktivnost!J59+Sheet1!J59+'Projekat 4001'!J59+Sheet2!J59+'Projekat 4002'!J59</f>
        <v>0</v>
      </c>
      <c r="K59" s="87" t="n">
        <f aca="false">+Programska_aktivnost!K59+Sheet1!K59+'Projekat 4001'!K59+Sheet2!K59+'Projekat 4002'!K59</f>
        <v>0</v>
      </c>
      <c r="L59" s="91" t="n">
        <f aca="false">+Programska_aktivnost!L59+Sheet1!L59+'Projekat 4001'!L59+Sheet2!L59+'Projekat 4002'!L59</f>
        <v>0</v>
      </c>
      <c r="M59" s="87" t="n">
        <f aca="false">+Programska_aktivnost!M59+Sheet1!M59+'Projekat 4001'!M59+Sheet2!M59+'Projekat 400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0</v>
      </c>
      <c r="D60" s="91" t="n">
        <f aca="false">+Programska_aktivnost!D60+Sheet1!D60+'Projekat 4001'!D60+Sheet2!D60+'Projekat 4002'!D60</f>
        <v>0</v>
      </c>
      <c r="E60" s="87" t="n">
        <f aca="false">+Programska_aktivnost!E60+Sheet1!E60+'Projekat 4001'!E60+Sheet2!E60+'Projekat 4002'!E60</f>
        <v>0</v>
      </c>
      <c r="F60" s="91" t="n">
        <f aca="false">+Programska_aktivnost!F60+Sheet1!F60+'Projekat 4001'!F60+Sheet2!F60+'Projekat 4002'!F60</f>
        <v>0</v>
      </c>
      <c r="G60" s="88" t="n">
        <f aca="false">+Programska_aktivnost!G60+Sheet1!G60+'Projekat 4001'!G60+Sheet2!G60+'Projekat 4002'!G60</f>
        <v>0</v>
      </c>
      <c r="H60" s="89" t="n">
        <f aca="false">+Programska_aktivnost!H60+Sheet1!H60+'Projekat 4001'!H60+Sheet2!H60+'Projekat 4002'!H60</f>
        <v>0</v>
      </c>
      <c r="I60" s="90" t="n">
        <f aca="false">+Programska_aktivnost!I60+Sheet1!I60+'Projekat 4001'!I60+Sheet2!I60+'Projekat 4002'!I60</f>
        <v>0</v>
      </c>
      <c r="J60" s="91" t="n">
        <f aca="false">+Programska_aktivnost!J60+Sheet1!J60+'Projekat 4001'!J60+Sheet2!J60+'Projekat 4002'!J60</f>
        <v>0</v>
      </c>
      <c r="K60" s="87" t="n">
        <f aca="false">+Programska_aktivnost!K60+Sheet1!K60+'Projekat 4001'!K60+Sheet2!K60+'Projekat 4002'!K60</f>
        <v>0</v>
      </c>
      <c r="L60" s="91" t="n">
        <f aca="false">+Programska_aktivnost!L60+Sheet1!L60+'Projekat 4001'!L60+Sheet2!L60+'Projekat 4002'!L60</f>
        <v>0</v>
      </c>
      <c r="M60" s="87" t="n">
        <f aca="false">+Programska_aktivnost!M60+Sheet1!M60+'Projekat 4001'!M60+Sheet2!M60+'Projekat 400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1</v>
      </c>
      <c r="D61" s="95" t="n">
        <f aca="false">+Programska_aktivnost!D61+Sheet1!D61+'Projekat 4001'!D61+Sheet2!D61+'Projekat 4002'!D61</f>
        <v>0</v>
      </c>
      <c r="E61" s="81" t="n">
        <f aca="false">+Programska_aktivnost!E61+Sheet1!E61+'Projekat 4001'!E61+Sheet2!E61+'Projekat 4002'!E61</f>
        <v>0</v>
      </c>
      <c r="F61" s="95" t="n">
        <f aca="false">+Programska_aktivnost!F61+Sheet1!F61+'Projekat 4001'!F61+Sheet2!F61+'Projekat 4002'!F61</f>
        <v>0</v>
      </c>
      <c r="G61" s="81" t="n">
        <f aca="false">+Programska_aktivnost!G61+Sheet1!G61+'Projekat 4001'!G61+Sheet2!G61+'Projekat 4002'!G61</f>
        <v>0</v>
      </c>
      <c r="H61" s="80" t="n">
        <f aca="false">+Programska_aktivnost!H61+Sheet1!H61+'Projekat 4001'!H61+Sheet2!H61+'Projekat 4002'!H61</f>
        <v>0</v>
      </c>
      <c r="I61" s="81" t="n">
        <f aca="false">+Programska_aktivnost!I61+Sheet1!I61+'Projekat 4001'!I61+Sheet2!I61+'Projekat 4002'!I61</f>
        <v>0</v>
      </c>
      <c r="J61" s="95" t="n">
        <f aca="false">+Programska_aktivnost!J61+Sheet1!J61+'Projekat 4001'!J61+Sheet2!J61+'Projekat 4002'!J61</f>
        <v>0</v>
      </c>
      <c r="K61" s="81" t="n">
        <f aca="false">+Programska_aktivnost!K61+Sheet1!K61+'Projekat 4001'!K61+Sheet2!K61+'Projekat 4002'!K61</f>
        <v>0</v>
      </c>
      <c r="L61" s="95" t="n">
        <f aca="false">+Programska_aktivnost!L61+Sheet1!L61+'Projekat 4001'!L61+Sheet2!L61+'Projekat 4002'!L61</f>
        <v>0</v>
      </c>
      <c r="M61" s="81" t="n">
        <f aca="false">+Programska_aktivnost!M61+Sheet1!M61+'Projekat 4001'!M61+Sheet2!M61+'Projekat 400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2</v>
      </c>
      <c r="D62" s="91" t="n">
        <f aca="false">+Programska_aktivnost!D62+Sheet1!D62+'Projekat 4001'!D62+Sheet2!D62+'Projekat 4002'!D62</f>
        <v>0</v>
      </c>
      <c r="E62" s="87" t="n">
        <f aca="false">+Programska_aktivnost!E62+Sheet1!E62+'Projekat 4001'!E62+Sheet2!E62+'Projekat 4002'!E62</f>
        <v>0</v>
      </c>
      <c r="F62" s="91" t="n">
        <f aca="false">+Programska_aktivnost!F62+Sheet1!F62+'Projekat 4001'!F62+Sheet2!F62+'Projekat 4002'!F62</f>
        <v>0</v>
      </c>
      <c r="G62" s="88" t="n">
        <f aca="false">+Programska_aktivnost!G62+Sheet1!G62+'Projekat 4001'!G62+Sheet2!G62+'Projekat 4002'!G62</f>
        <v>0</v>
      </c>
      <c r="H62" s="89" t="n">
        <f aca="false">+Programska_aktivnost!H62+Sheet1!H62+'Projekat 4001'!H62+Sheet2!H62+'Projekat 4002'!H62</f>
        <v>0</v>
      </c>
      <c r="I62" s="90" t="n">
        <f aca="false">+Programska_aktivnost!I62+Sheet1!I62+'Projekat 4001'!I62+Sheet2!I62+'Projekat 4002'!I62</f>
        <v>0</v>
      </c>
      <c r="J62" s="91" t="n">
        <f aca="false">+Programska_aktivnost!J62+Sheet1!J62+'Projekat 4001'!J62+Sheet2!J62+'Projekat 4002'!J62</f>
        <v>0</v>
      </c>
      <c r="K62" s="87" t="n">
        <f aca="false">+Programska_aktivnost!K62+Sheet1!K62+'Projekat 4001'!K62+Sheet2!K62+'Projekat 4002'!K62</f>
        <v>0</v>
      </c>
      <c r="L62" s="91" t="n">
        <f aca="false">+Programska_aktivnost!L62+Sheet1!L62+'Projekat 4001'!L62+Sheet2!L62+'Projekat 4002'!L62</f>
        <v>0</v>
      </c>
      <c r="M62" s="87" t="n">
        <f aca="false">+Programska_aktivnost!M62+Sheet1!M62+'Projekat 4001'!M62+Sheet2!M62+'Projekat 400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3</v>
      </c>
      <c r="D63" s="95" t="n">
        <f aca="false">+Programska_aktivnost!D63+Sheet1!D63+'Projekat 4001'!D63+Sheet2!D63+'Projekat 4002'!D63</f>
        <v>0</v>
      </c>
      <c r="E63" s="81" t="n">
        <f aca="false">+Programska_aktivnost!E63+Sheet1!E63+'Projekat 4001'!E63+Sheet2!E63+'Projekat 4002'!E63</f>
        <v>0</v>
      </c>
      <c r="F63" s="95" t="n">
        <f aca="false">+Programska_aktivnost!F63+Sheet1!F63+'Projekat 4001'!F63+Sheet2!F63+'Projekat 4002'!F63</f>
        <v>0</v>
      </c>
      <c r="G63" s="81" t="n">
        <f aca="false">+Programska_aktivnost!G63+Sheet1!G63+'Projekat 4001'!G63+Sheet2!G63+'Projekat 4002'!G63</f>
        <v>0</v>
      </c>
      <c r="H63" s="80" t="n">
        <f aca="false">+Programska_aktivnost!H63+Sheet1!H63+'Projekat 4001'!H63+Sheet2!H63+'Projekat 4002'!H63</f>
        <v>0</v>
      </c>
      <c r="I63" s="81" t="n">
        <f aca="false">+Programska_aktivnost!I63+Sheet1!I63+'Projekat 4001'!I63+Sheet2!I63+'Projekat 4002'!I63</f>
        <v>0</v>
      </c>
      <c r="J63" s="95" t="n">
        <f aca="false">+Programska_aktivnost!J63+Sheet1!J63+'Projekat 4001'!J63+Sheet2!J63+'Projekat 4002'!J63</f>
        <v>0</v>
      </c>
      <c r="K63" s="81" t="n">
        <f aca="false">+Programska_aktivnost!K63+Sheet1!K63+'Projekat 4001'!K63+Sheet2!K63+'Projekat 4002'!K63</f>
        <v>0</v>
      </c>
      <c r="L63" s="95" t="n">
        <f aca="false">+Programska_aktivnost!L63+Sheet1!L63+'Projekat 4001'!L63+Sheet2!L63+'Projekat 4002'!L63</f>
        <v>0</v>
      </c>
      <c r="M63" s="81" t="n">
        <f aca="false">+Programska_aktivnost!M63+Sheet1!M63+'Projekat 4001'!M63+Sheet2!M63+'Projekat 400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4</v>
      </c>
      <c r="D64" s="91" t="n">
        <f aca="false">+Programska_aktivnost!D64+Sheet1!D64+'Projekat 4001'!D64+Sheet2!D64+'Projekat 4002'!D64</f>
        <v>0</v>
      </c>
      <c r="E64" s="87" t="n">
        <f aca="false">+Programska_aktivnost!E64+Sheet1!E64+'Projekat 4001'!E64+Sheet2!E64+'Projekat 4002'!E64</f>
        <v>0</v>
      </c>
      <c r="F64" s="91" t="n">
        <f aca="false">+Programska_aktivnost!F64+Sheet1!F64+'Projekat 4001'!F64+Sheet2!F64+'Projekat 4002'!F64</f>
        <v>0</v>
      </c>
      <c r="G64" s="88" t="n">
        <f aca="false">+Programska_aktivnost!G64+Sheet1!G64+'Projekat 4001'!G64+Sheet2!G64+'Projekat 4002'!G64</f>
        <v>0</v>
      </c>
      <c r="H64" s="89" t="n">
        <f aca="false">+Programska_aktivnost!H64+Sheet1!H64+'Projekat 4001'!H64+Sheet2!H64+'Projekat 4002'!H64</f>
        <v>0</v>
      </c>
      <c r="I64" s="90" t="n">
        <f aca="false">+Programska_aktivnost!I64+Sheet1!I64+'Projekat 4001'!I64+Sheet2!I64+'Projekat 4002'!I64</f>
        <v>0</v>
      </c>
      <c r="J64" s="91" t="n">
        <f aca="false">+Programska_aktivnost!J64+Sheet1!J64+'Projekat 4001'!J64+Sheet2!J64+'Projekat 4002'!J64</f>
        <v>0</v>
      </c>
      <c r="K64" s="87" t="n">
        <f aca="false">+Programska_aktivnost!K64+Sheet1!K64+'Projekat 4001'!K64+Sheet2!K64+'Projekat 4002'!K64</f>
        <v>0</v>
      </c>
      <c r="L64" s="91" t="n">
        <f aca="false">+Programska_aktivnost!L64+Sheet1!L64+'Projekat 4001'!L64+Sheet2!L64+'Projekat 4002'!L64</f>
        <v>0</v>
      </c>
      <c r="M64" s="87" t="n">
        <f aca="false">+Programska_aktivnost!M64+Sheet1!M64+'Projekat 4001'!M64+Sheet2!M64+'Projekat 400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5</v>
      </c>
      <c r="D65" s="91" t="n">
        <f aca="false">+Programska_aktivnost!D65+Sheet1!D65+'Projekat 4001'!D65+Sheet2!D65+'Projekat 4002'!D65</f>
        <v>0</v>
      </c>
      <c r="E65" s="87" t="n">
        <f aca="false">+Programska_aktivnost!E65+Sheet1!E65+'Projekat 4001'!E65+Sheet2!E65+'Projekat 4002'!E65</f>
        <v>0</v>
      </c>
      <c r="F65" s="91" t="n">
        <f aca="false">+Programska_aktivnost!F65+Sheet1!F65+'Projekat 4001'!F65+Sheet2!F65+'Projekat 4002'!F65</f>
        <v>0</v>
      </c>
      <c r="G65" s="88" t="n">
        <f aca="false">+Programska_aktivnost!G65+Sheet1!G65+'Projekat 4001'!G65+Sheet2!G65+'Projekat 4002'!G65</f>
        <v>0</v>
      </c>
      <c r="H65" s="89" t="n">
        <f aca="false">+Programska_aktivnost!H65+Sheet1!H65+'Projekat 4001'!H65+Sheet2!H65+'Projekat 4002'!H65</f>
        <v>0</v>
      </c>
      <c r="I65" s="90" t="n">
        <f aca="false">+Programska_aktivnost!I65+Sheet1!I65+'Projekat 4001'!I65+Sheet2!I65+'Projekat 4002'!I65</f>
        <v>0</v>
      </c>
      <c r="J65" s="91" t="n">
        <f aca="false">+Programska_aktivnost!J65+Sheet1!J65+'Projekat 4001'!J65+Sheet2!J65+'Projekat 4002'!J65</f>
        <v>0</v>
      </c>
      <c r="K65" s="87" t="n">
        <f aca="false">+Programska_aktivnost!K65+Sheet1!K65+'Projekat 4001'!K65+Sheet2!K65+'Projekat 4002'!K65</f>
        <v>0</v>
      </c>
      <c r="L65" s="91" t="n">
        <f aca="false">+Programska_aktivnost!L65+Sheet1!L65+'Projekat 4001'!L65+Sheet2!L65+'Projekat 4002'!L65</f>
        <v>0</v>
      </c>
      <c r="M65" s="87" t="n">
        <f aca="false">+Programska_aktivnost!M65+Sheet1!M65+'Projekat 4001'!M65+Sheet2!M65+'Projekat 400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6</v>
      </c>
      <c r="D66" s="91" t="n">
        <f aca="false">+Programska_aktivnost!D66+Sheet1!D66+'Projekat 4001'!D66+Sheet2!D66+'Projekat 4002'!D66</f>
        <v>0</v>
      </c>
      <c r="E66" s="87" t="n">
        <f aca="false">+Programska_aktivnost!E66+Sheet1!E66+'Projekat 4001'!E66+Sheet2!E66+'Projekat 4002'!E66</f>
        <v>0</v>
      </c>
      <c r="F66" s="91" t="n">
        <f aca="false">+Programska_aktivnost!F66+Sheet1!F66+'Projekat 4001'!F66+Sheet2!F66+'Projekat 4002'!F66</f>
        <v>0</v>
      </c>
      <c r="G66" s="88" t="n">
        <f aca="false">+Programska_aktivnost!G66+Sheet1!G66+'Projekat 4001'!G66+Sheet2!G66+'Projekat 4002'!G66</f>
        <v>0</v>
      </c>
      <c r="H66" s="89" t="n">
        <f aca="false">+Programska_aktivnost!H66+Sheet1!H66+'Projekat 4001'!H66+Sheet2!H66+'Projekat 4002'!H66</f>
        <v>0</v>
      </c>
      <c r="I66" s="90" t="n">
        <f aca="false">+Programska_aktivnost!I66+Sheet1!I66+'Projekat 4001'!I66+Sheet2!I66+'Projekat 4002'!I66</f>
        <v>0</v>
      </c>
      <c r="J66" s="91" t="n">
        <f aca="false">+Programska_aktivnost!J66+Sheet1!J66+'Projekat 4001'!J66+Sheet2!J66+'Projekat 4002'!J66</f>
        <v>0</v>
      </c>
      <c r="K66" s="87" t="n">
        <f aca="false">+Programska_aktivnost!K66+Sheet1!K66+'Projekat 4001'!K66+Sheet2!K66+'Projekat 4002'!K66</f>
        <v>0</v>
      </c>
      <c r="L66" s="91" t="n">
        <f aca="false">+Programska_aktivnost!L66+Sheet1!L66+'Projekat 4001'!L66+Sheet2!L66+'Projekat 4002'!L66</f>
        <v>0</v>
      </c>
      <c r="M66" s="87" t="n">
        <f aca="false">+Programska_aktivnost!M66+Sheet1!M66+'Projekat 4001'!M66+Sheet2!M66+'Projekat 400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7</v>
      </c>
      <c r="D67" s="91" t="n">
        <f aca="false">+Programska_aktivnost!D67+Sheet1!D67+'Projekat 4001'!D67+Sheet2!D67+'Projekat 4002'!D67</f>
        <v>0</v>
      </c>
      <c r="E67" s="87" t="n">
        <f aca="false">+Programska_aktivnost!E67+Sheet1!E67+'Projekat 4001'!E67+Sheet2!E67+'Projekat 4002'!E67</f>
        <v>0</v>
      </c>
      <c r="F67" s="91" t="n">
        <f aca="false">+Programska_aktivnost!F67+Sheet1!F67+'Projekat 4001'!F67+Sheet2!F67+'Projekat 4002'!F67</f>
        <v>0</v>
      </c>
      <c r="G67" s="88" t="n">
        <f aca="false">+Programska_aktivnost!G67+Sheet1!G67+'Projekat 4001'!G67+Sheet2!G67+'Projekat 4002'!G67</f>
        <v>0</v>
      </c>
      <c r="H67" s="89" t="n">
        <f aca="false">+Programska_aktivnost!H67+Sheet1!H67+'Projekat 4001'!H67+Sheet2!H67+'Projekat 4002'!H67</f>
        <v>0</v>
      </c>
      <c r="I67" s="90" t="n">
        <f aca="false">+Programska_aktivnost!I67+Sheet1!I67+'Projekat 4001'!I67+Sheet2!I67+'Projekat 4002'!I67</f>
        <v>0</v>
      </c>
      <c r="J67" s="91" t="n">
        <f aca="false">+Programska_aktivnost!J67+Sheet1!J67+'Projekat 4001'!J67+Sheet2!J67+'Projekat 4002'!J67</f>
        <v>0</v>
      </c>
      <c r="K67" s="87" t="n">
        <f aca="false">+Programska_aktivnost!K67+Sheet1!K67+'Projekat 4001'!K67+Sheet2!K67+'Projekat 4002'!K67</f>
        <v>0</v>
      </c>
      <c r="L67" s="91" t="n">
        <f aca="false">+Programska_aktivnost!L67+Sheet1!L67+'Projekat 4001'!L67+Sheet2!L67+'Projekat 4002'!L67</f>
        <v>0</v>
      </c>
      <c r="M67" s="87" t="n">
        <f aca="false">+Programska_aktivnost!M67+Sheet1!M67+'Projekat 4001'!M67+Sheet2!M67+'Projekat 400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8</v>
      </c>
      <c r="D68" s="91" t="n">
        <f aca="false">+Programska_aktivnost!D68+Sheet1!D68+'Projekat 4001'!D68+Sheet2!D68+'Projekat 4002'!D68</f>
        <v>0</v>
      </c>
      <c r="E68" s="87" t="n">
        <f aca="false">+Programska_aktivnost!E68+Sheet1!E68+'Projekat 4001'!E68+Sheet2!E68+'Projekat 4002'!E68</f>
        <v>0</v>
      </c>
      <c r="F68" s="91" t="n">
        <f aca="false">+Programska_aktivnost!F68+Sheet1!F68+'Projekat 4001'!F68+Sheet2!F68+'Projekat 4002'!F68</f>
        <v>0</v>
      </c>
      <c r="G68" s="88" t="n">
        <f aca="false">+Programska_aktivnost!G68+Sheet1!G68+'Projekat 4001'!G68+Sheet2!G68+'Projekat 4002'!G68</f>
        <v>0</v>
      </c>
      <c r="H68" s="89" t="n">
        <f aca="false">+Programska_aktivnost!H68+Sheet1!H68+'Projekat 4001'!H68+Sheet2!H68+'Projekat 4002'!H68</f>
        <v>0</v>
      </c>
      <c r="I68" s="90" t="n">
        <f aca="false">+Programska_aktivnost!I68+Sheet1!I68+'Projekat 4001'!I68+Sheet2!I68+'Projekat 4002'!I68</f>
        <v>0</v>
      </c>
      <c r="J68" s="91" t="n">
        <f aca="false">+Programska_aktivnost!J68+Sheet1!J68+'Projekat 4001'!J68+Sheet2!J68+'Projekat 4002'!J68</f>
        <v>0</v>
      </c>
      <c r="K68" s="87" t="n">
        <f aca="false">+Programska_aktivnost!K68+Sheet1!K68+'Projekat 4001'!K68+Sheet2!K68+'Projekat 4002'!K68</f>
        <v>0</v>
      </c>
      <c r="L68" s="91" t="n">
        <f aca="false">+Programska_aktivnost!L68+Sheet1!L68+'Projekat 4001'!L68+Sheet2!L68+'Projekat 4002'!L68</f>
        <v>0</v>
      </c>
      <c r="M68" s="87" t="n">
        <f aca="false">+Programska_aktivnost!M68+Sheet1!M68+'Projekat 4001'!M68+Sheet2!M68+'Projekat 400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9</v>
      </c>
      <c r="D69" s="91" t="n">
        <f aca="false">+Programska_aktivnost!D69+Sheet1!D69+'Projekat 4001'!D69+Sheet2!D69+'Projekat 4002'!D69</f>
        <v>0</v>
      </c>
      <c r="E69" s="87" t="n">
        <f aca="false">+Programska_aktivnost!E69+Sheet1!E69+'Projekat 4001'!E69+Sheet2!E69+'Projekat 4002'!E69</f>
        <v>0</v>
      </c>
      <c r="F69" s="91" t="n">
        <f aca="false">+Programska_aktivnost!F69+Sheet1!F69+'Projekat 4001'!F69+Sheet2!F69+'Projekat 4002'!F69</f>
        <v>0</v>
      </c>
      <c r="G69" s="88" t="n">
        <f aca="false">+Programska_aktivnost!G69+Sheet1!G69+'Projekat 4001'!G69+Sheet2!G69+'Projekat 4002'!G69</f>
        <v>0</v>
      </c>
      <c r="H69" s="89" t="n">
        <f aca="false">+Programska_aktivnost!H69+Sheet1!H69+'Projekat 4001'!H69+Sheet2!H69+'Projekat 4002'!H69</f>
        <v>0</v>
      </c>
      <c r="I69" s="90" t="n">
        <f aca="false">+Programska_aktivnost!I69+Sheet1!I69+'Projekat 4001'!I69+Sheet2!I69+'Projekat 4002'!I69</f>
        <v>0</v>
      </c>
      <c r="J69" s="91" t="n">
        <f aca="false">+Programska_aktivnost!J69+Sheet1!J69+'Projekat 4001'!J69+Sheet2!J69+'Projekat 4002'!J69</f>
        <v>0</v>
      </c>
      <c r="K69" s="87" t="n">
        <f aca="false">+Programska_aktivnost!K69+Sheet1!K69+'Projekat 4001'!K69+Sheet2!K69+'Projekat 4002'!K69</f>
        <v>0</v>
      </c>
      <c r="L69" s="91" t="n">
        <f aca="false">+Programska_aktivnost!L69+Sheet1!L69+'Projekat 4001'!L69+Sheet2!L69+'Projekat 4002'!L69</f>
        <v>0</v>
      </c>
      <c r="M69" s="87" t="n">
        <f aca="false">+Programska_aktivnost!M69+Sheet1!M69+'Projekat 4001'!M69+Sheet2!M69+'Projekat 400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0</v>
      </c>
      <c r="D70" s="95" t="n">
        <f aca="false">+Programska_aktivnost!D70+Sheet1!D70+'Projekat 4001'!D70+Sheet2!D70+'Projekat 4002'!D70</f>
        <v>0</v>
      </c>
      <c r="E70" s="81" t="n">
        <f aca="false">+Programska_aktivnost!E70+Sheet1!E70+'Projekat 4001'!E70+Sheet2!E70+'Projekat 4002'!E70</f>
        <v>0</v>
      </c>
      <c r="F70" s="95" t="n">
        <f aca="false">+Programska_aktivnost!F70+Sheet1!F70+'Projekat 4001'!F70+Sheet2!F70+'Projekat 4002'!F70</f>
        <v>0</v>
      </c>
      <c r="G70" s="81" t="n">
        <f aca="false">+Programska_aktivnost!G70+Sheet1!G70+'Projekat 4001'!G70+Sheet2!G70+'Projekat 4002'!G70</f>
        <v>0</v>
      </c>
      <c r="H70" s="80" t="n">
        <f aca="false">+Programska_aktivnost!H70+Sheet1!H70+'Projekat 4001'!H70+Sheet2!H70+'Projekat 4002'!H70</f>
        <v>0</v>
      </c>
      <c r="I70" s="81" t="n">
        <f aca="false">+Programska_aktivnost!I70+Sheet1!I70+'Projekat 4001'!I70+Sheet2!I70+'Projekat 4002'!I70</f>
        <v>0</v>
      </c>
      <c r="J70" s="95" t="n">
        <f aca="false">+Programska_aktivnost!J70+Sheet1!J70+'Projekat 4001'!J70+Sheet2!J70+'Projekat 4002'!J70</f>
        <v>0</v>
      </c>
      <c r="K70" s="81" t="n">
        <f aca="false">+Programska_aktivnost!K70+Sheet1!K70+'Projekat 4001'!K70+Sheet2!K70+'Projekat 4002'!K70</f>
        <v>0</v>
      </c>
      <c r="L70" s="95" t="n">
        <f aca="false">+Programska_aktivnost!L70+Sheet1!L70+'Projekat 4001'!L70+Sheet2!L70+'Projekat 4002'!L70</f>
        <v>0</v>
      </c>
      <c r="M70" s="81" t="n">
        <f aca="false">+Programska_aktivnost!M70+Sheet1!M70+'Projekat 4001'!M70+Sheet2!M70+'Projekat 400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1</v>
      </c>
      <c r="D71" s="91" t="n">
        <f aca="false">+Programska_aktivnost!D71+Sheet1!D71+'Projekat 4001'!D71+Sheet2!D71+'Projekat 4002'!D71</f>
        <v>0</v>
      </c>
      <c r="E71" s="87" t="n">
        <f aca="false">+Programska_aktivnost!E71+Sheet1!E71+'Projekat 4001'!E71+Sheet2!E71+'Projekat 4002'!E71</f>
        <v>0</v>
      </c>
      <c r="F71" s="91" t="n">
        <f aca="false">+Programska_aktivnost!F71+Sheet1!F71+'Projekat 4001'!F71+Sheet2!F71+'Projekat 4002'!F71</f>
        <v>0</v>
      </c>
      <c r="G71" s="88" t="n">
        <f aca="false">+Programska_aktivnost!G71+Sheet1!G71+'Projekat 4001'!G71+Sheet2!G71+'Projekat 4002'!G71</f>
        <v>0</v>
      </c>
      <c r="H71" s="89" t="n">
        <f aca="false">+Programska_aktivnost!H71+Sheet1!H71+'Projekat 4001'!H71+Sheet2!H71+'Projekat 4002'!H71</f>
        <v>0</v>
      </c>
      <c r="I71" s="90" t="n">
        <f aca="false">+Programska_aktivnost!I71+Sheet1!I71+'Projekat 4001'!I71+Sheet2!I71+'Projekat 4002'!I71</f>
        <v>0</v>
      </c>
      <c r="J71" s="91" t="n">
        <f aca="false">+Programska_aktivnost!J71+Sheet1!J71+'Projekat 4001'!J71+Sheet2!J71+'Projekat 4002'!J71</f>
        <v>0</v>
      </c>
      <c r="K71" s="87" t="n">
        <f aca="false">+Programska_aktivnost!K71+Sheet1!K71+'Projekat 4001'!K71+Sheet2!K71+'Projekat 4002'!K71</f>
        <v>0</v>
      </c>
      <c r="L71" s="91" t="n">
        <f aca="false">+Programska_aktivnost!L71+Sheet1!L71+'Projekat 4001'!L71+Sheet2!L71+'Projekat 4002'!L71</f>
        <v>0</v>
      </c>
      <c r="M71" s="87" t="n">
        <f aca="false">+Programska_aktivnost!M71+Sheet1!M71+'Projekat 4001'!M71+Sheet2!M71+'Projekat 400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2</v>
      </c>
      <c r="D72" s="91" t="n">
        <f aca="false">+Programska_aktivnost!D72+Sheet1!D72+'Projekat 4001'!D72+Sheet2!D72+'Projekat 4002'!D72</f>
        <v>0</v>
      </c>
      <c r="E72" s="87" t="n">
        <f aca="false">+Programska_aktivnost!E72+Sheet1!E72+'Projekat 4001'!E72+Sheet2!E72+'Projekat 4002'!E72</f>
        <v>0</v>
      </c>
      <c r="F72" s="91" t="n">
        <f aca="false">+Programska_aktivnost!F72+Sheet1!F72+'Projekat 4001'!F72+Sheet2!F72+'Projekat 4002'!F72</f>
        <v>0</v>
      </c>
      <c r="G72" s="88" t="n">
        <f aca="false">+Programska_aktivnost!G72+Sheet1!G72+'Projekat 4001'!G72+Sheet2!G72+'Projekat 4002'!G72</f>
        <v>0</v>
      </c>
      <c r="H72" s="89" t="n">
        <f aca="false">+Programska_aktivnost!H72+Sheet1!H72+'Projekat 4001'!H72+Sheet2!H72+'Projekat 4002'!H72</f>
        <v>0</v>
      </c>
      <c r="I72" s="90" t="n">
        <f aca="false">+Programska_aktivnost!I72+Sheet1!I72+'Projekat 4001'!I72+Sheet2!I72+'Projekat 4002'!I72</f>
        <v>0</v>
      </c>
      <c r="J72" s="91" t="n">
        <f aca="false">+Programska_aktivnost!J72+Sheet1!J72+'Projekat 4001'!J72+Sheet2!J72+'Projekat 4002'!J72</f>
        <v>0</v>
      </c>
      <c r="K72" s="87" t="n">
        <f aca="false">+Programska_aktivnost!K72+Sheet1!K72+'Projekat 4001'!K72+Sheet2!K72+'Projekat 4002'!K72</f>
        <v>0</v>
      </c>
      <c r="L72" s="91" t="n">
        <f aca="false">+Programska_aktivnost!L72+Sheet1!L72+'Projekat 4001'!L72+Sheet2!L72+'Projekat 4002'!L72</f>
        <v>0</v>
      </c>
      <c r="M72" s="87" t="n">
        <f aca="false">+Programska_aktivnost!M72+Sheet1!M72+'Projekat 4001'!M72+Sheet2!M72+'Projekat 400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3</v>
      </c>
      <c r="D73" s="91" t="n">
        <f aca="false">+Programska_aktivnost!D73+Sheet1!D73+'Projekat 4001'!D73+Sheet2!D73+'Projekat 4002'!D73</f>
        <v>0</v>
      </c>
      <c r="E73" s="87" t="n">
        <f aca="false">+Programska_aktivnost!E73+Sheet1!E73+'Projekat 4001'!E73+Sheet2!E73+'Projekat 4002'!E73</f>
        <v>0</v>
      </c>
      <c r="F73" s="91" t="n">
        <f aca="false">+Programska_aktivnost!F73+Sheet1!F73+'Projekat 4001'!F73+Sheet2!F73+'Projekat 4002'!F73</f>
        <v>0</v>
      </c>
      <c r="G73" s="88" t="n">
        <f aca="false">+Programska_aktivnost!G73+Sheet1!G73+'Projekat 4001'!G73+Sheet2!G73+'Projekat 4002'!G73</f>
        <v>0</v>
      </c>
      <c r="H73" s="89" t="n">
        <f aca="false">+Programska_aktivnost!H73+Sheet1!H73+'Projekat 4001'!H73+Sheet2!H73+'Projekat 4002'!H73</f>
        <v>0</v>
      </c>
      <c r="I73" s="90" t="n">
        <f aca="false">+Programska_aktivnost!I73+Sheet1!I73+'Projekat 4001'!I73+Sheet2!I73+'Projekat 4002'!I73</f>
        <v>0</v>
      </c>
      <c r="J73" s="91" t="n">
        <f aca="false">+Programska_aktivnost!J73+Sheet1!J73+'Projekat 4001'!J73+Sheet2!J73+'Projekat 4002'!J73</f>
        <v>0</v>
      </c>
      <c r="K73" s="87" t="n">
        <f aca="false">+Programska_aktivnost!K73+Sheet1!K73+'Projekat 4001'!K73+Sheet2!K73+'Projekat 4002'!K73</f>
        <v>0</v>
      </c>
      <c r="L73" s="91" t="n">
        <f aca="false">+Programska_aktivnost!L73+Sheet1!L73+'Projekat 4001'!L73+Sheet2!L73+'Projekat 4002'!L73</f>
        <v>0</v>
      </c>
      <c r="M73" s="87" t="n">
        <f aca="false">+Programska_aktivnost!M73+Sheet1!M73+'Projekat 4001'!M73+Sheet2!M73+'Projekat 400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4</v>
      </c>
      <c r="D74" s="91" t="n">
        <f aca="false">+Programska_aktivnost!D74+Sheet1!D74+'Projekat 4001'!D74+Sheet2!D74+'Projekat 4002'!D74</f>
        <v>0</v>
      </c>
      <c r="E74" s="87" t="n">
        <f aca="false">+Programska_aktivnost!E74+Sheet1!E74+'Projekat 4001'!E74+Sheet2!E74+'Projekat 4002'!E74</f>
        <v>0</v>
      </c>
      <c r="F74" s="91" t="n">
        <f aca="false">+Programska_aktivnost!F74+Sheet1!F74+'Projekat 4001'!F74+Sheet2!F74+'Projekat 4002'!F74</f>
        <v>0</v>
      </c>
      <c r="G74" s="88" t="n">
        <f aca="false">+Programska_aktivnost!G74+Sheet1!G74+'Projekat 4001'!G74+Sheet2!G74+'Projekat 4002'!G74</f>
        <v>0</v>
      </c>
      <c r="H74" s="89" t="n">
        <f aca="false">+Programska_aktivnost!H74+Sheet1!H74+'Projekat 4001'!H74+Sheet2!H74+'Projekat 4002'!H74</f>
        <v>0</v>
      </c>
      <c r="I74" s="90" t="n">
        <f aca="false">+Programska_aktivnost!I74+Sheet1!I74+'Projekat 4001'!I74+Sheet2!I74+'Projekat 4002'!I74</f>
        <v>0</v>
      </c>
      <c r="J74" s="91" t="n">
        <f aca="false">+Programska_aktivnost!J74+Sheet1!J74+'Projekat 4001'!J74+Sheet2!J74+'Projekat 4002'!J74</f>
        <v>0</v>
      </c>
      <c r="K74" s="87" t="n">
        <f aca="false">+Programska_aktivnost!K74+Sheet1!K74+'Projekat 4001'!K74+Sheet2!K74+'Projekat 4002'!K74</f>
        <v>0</v>
      </c>
      <c r="L74" s="91" t="n">
        <f aca="false">+Programska_aktivnost!L74+Sheet1!L74+'Projekat 4001'!L74+Sheet2!L74+'Projekat 4002'!L74</f>
        <v>0</v>
      </c>
      <c r="M74" s="87" t="n">
        <f aca="false">+Programska_aktivnost!M74+Sheet1!M74+'Projekat 4001'!M74+Sheet2!M74+'Projekat 400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5</v>
      </c>
      <c r="D75" s="91" t="n">
        <f aca="false">+Programska_aktivnost!D75+Sheet1!D75+'Projekat 4001'!D75+Sheet2!D75+'Projekat 4002'!D75</f>
        <v>0</v>
      </c>
      <c r="E75" s="87" t="n">
        <f aca="false">+Programska_aktivnost!E75+Sheet1!E75+'Projekat 4001'!E75+Sheet2!E75+'Projekat 4002'!E75</f>
        <v>0</v>
      </c>
      <c r="F75" s="91" t="n">
        <f aca="false">+Programska_aktivnost!F75+Sheet1!F75+'Projekat 4001'!F75+Sheet2!F75+'Projekat 4002'!F75</f>
        <v>0</v>
      </c>
      <c r="G75" s="88" t="n">
        <f aca="false">+Programska_aktivnost!G75+Sheet1!G75+'Projekat 4001'!G75+Sheet2!G75+'Projekat 4002'!G75</f>
        <v>0</v>
      </c>
      <c r="H75" s="89" t="n">
        <f aca="false">+Programska_aktivnost!H75+Sheet1!H75+'Projekat 4001'!H75+Sheet2!H75+'Projekat 4002'!H75</f>
        <v>0</v>
      </c>
      <c r="I75" s="90" t="n">
        <f aca="false">+Programska_aktivnost!I75+Sheet1!I75+'Projekat 4001'!I75+Sheet2!I75+'Projekat 4002'!I75</f>
        <v>0</v>
      </c>
      <c r="J75" s="91" t="n">
        <f aca="false">+Programska_aktivnost!J75+Sheet1!J75+'Projekat 4001'!J75+Sheet2!J75+'Projekat 4002'!J75</f>
        <v>0</v>
      </c>
      <c r="K75" s="87" t="n">
        <f aca="false">+Programska_aktivnost!K75+Sheet1!K75+'Projekat 4001'!K75+Sheet2!K75+'Projekat 4002'!K75</f>
        <v>0</v>
      </c>
      <c r="L75" s="91" t="n">
        <f aca="false">+Programska_aktivnost!L75+Sheet1!L75+'Projekat 4001'!L75+Sheet2!L75+'Projekat 4002'!L75</f>
        <v>0</v>
      </c>
      <c r="M75" s="87" t="n">
        <f aca="false">+Programska_aktivnost!M75+Sheet1!M75+'Projekat 4001'!M75+Sheet2!M75+'Projekat 400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6</v>
      </c>
      <c r="D76" s="95" t="n">
        <f aca="false">+Programska_aktivnost!D76+Sheet1!D76+'Projekat 4001'!D76+Sheet2!D76+'Projekat 4002'!D76</f>
        <v>0</v>
      </c>
      <c r="E76" s="81" t="n">
        <f aca="false">+Programska_aktivnost!E76+Sheet1!E76+'Projekat 4001'!E76+Sheet2!E76+'Projekat 4002'!E76</f>
        <v>0</v>
      </c>
      <c r="F76" s="95" t="n">
        <f aca="false">+Programska_aktivnost!F76+Sheet1!F76+'Projekat 4001'!F76+Sheet2!F76+'Projekat 4002'!F76</f>
        <v>0</v>
      </c>
      <c r="G76" s="81" t="n">
        <f aca="false">+Programska_aktivnost!G76+Sheet1!G76+'Projekat 4001'!G76+Sheet2!G76+'Projekat 4002'!G76</f>
        <v>0</v>
      </c>
      <c r="H76" s="80" t="n">
        <f aca="false">+Programska_aktivnost!H76+Sheet1!H76+'Projekat 4001'!H76+Sheet2!H76+'Projekat 4002'!H76</f>
        <v>0</v>
      </c>
      <c r="I76" s="81" t="n">
        <f aca="false">+Programska_aktivnost!I76+Sheet1!I76+'Projekat 4001'!I76+Sheet2!I76+'Projekat 4002'!I76</f>
        <v>0</v>
      </c>
      <c r="J76" s="95" t="n">
        <f aca="false">+Programska_aktivnost!J76+Sheet1!J76+'Projekat 4001'!J76+Sheet2!J76+'Projekat 4002'!J76</f>
        <v>0</v>
      </c>
      <c r="K76" s="81" t="n">
        <f aca="false">+Programska_aktivnost!K76+Sheet1!K76+'Projekat 4001'!K76+Sheet2!K76+'Projekat 4002'!K76</f>
        <v>0</v>
      </c>
      <c r="L76" s="95" t="n">
        <f aca="false">+Programska_aktivnost!L76+Sheet1!L76+'Projekat 4001'!L76+Sheet2!L76+'Projekat 4002'!L76</f>
        <v>0</v>
      </c>
      <c r="M76" s="81" t="n">
        <f aca="false">+Programska_aktivnost!M76+Sheet1!M76+'Projekat 4001'!M76+Sheet2!M76+'Projekat 400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7</v>
      </c>
      <c r="D77" s="91" t="n">
        <f aca="false">+Programska_aktivnost!D77+Sheet1!D77+'Projekat 4001'!D77+Sheet2!D77+'Projekat 4002'!D77</f>
        <v>0</v>
      </c>
      <c r="E77" s="87" t="n">
        <f aca="false">+Programska_aktivnost!E77+Sheet1!E77+'Projekat 4001'!E77+Sheet2!E77+'Projekat 4002'!E77</f>
        <v>0</v>
      </c>
      <c r="F77" s="91" t="n">
        <f aca="false">+Programska_aktivnost!F77+Sheet1!F77+'Projekat 4001'!F77+Sheet2!F77+'Projekat 4002'!F77</f>
        <v>0</v>
      </c>
      <c r="G77" s="88" t="n">
        <f aca="false">+Programska_aktivnost!G77+Sheet1!G77+'Projekat 4001'!G77+Sheet2!G77+'Projekat 4002'!G77</f>
        <v>0</v>
      </c>
      <c r="H77" s="89" t="n">
        <f aca="false">+Programska_aktivnost!H77+Sheet1!H77+'Projekat 4001'!H77+Sheet2!H77+'Projekat 4002'!H77</f>
        <v>0</v>
      </c>
      <c r="I77" s="90" t="n">
        <f aca="false">+Programska_aktivnost!I77+Sheet1!I77+'Projekat 4001'!I77+Sheet2!I77+'Projekat 4002'!I77</f>
        <v>0</v>
      </c>
      <c r="J77" s="91" t="n">
        <f aca="false">+Programska_aktivnost!J77+Sheet1!J77+'Projekat 4001'!J77+Sheet2!J77+'Projekat 4002'!J77</f>
        <v>0</v>
      </c>
      <c r="K77" s="87" t="n">
        <f aca="false">+Programska_aktivnost!K77+Sheet1!K77+'Projekat 4001'!K77+Sheet2!K77+'Projekat 4002'!K77</f>
        <v>0</v>
      </c>
      <c r="L77" s="91" t="n">
        <f aca="false">+Programska_aktivnost!L77+Sheet1!L77+'Projekat 4001'!L77+Sheet2!L77+'Projekat 4002'!L77</f>
        <v>0</v>
      </c>
      <c r="M77" s="87" t="n">
        <f aca="false">+Programska_aktivnost!M77+Sheet1!M77+'Projekat 4001'!M77+Sheet2!M77+'Projekat 400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8</v>
      </c>
      <c r="D78" s="91" t="n">
        <f aca="false">+Programska_aktivnost!D78+Sheet1!D78+'Projekat 4001'!D78+Sheet2!D78+'Projekat 4002'!D78</f>
        <v>0</v>
      </c>
      <c r="E78" s="87" t="n">
        <f aca="false">+Programska_aktivnost!E78+Sheet1!E78+'Projekat 4001'!E78+Sheet2!E78+'Projekat 4002'!E78</f>
        <v>0</v>
      </c>
      <c r="F78" s="91" t="n">
        <f aca="false">+Programska_aktivnost!F78+Sheet1!F78+'Projekat 4001'!F78+Sheet2!F78+'Projekat 4002'!F78</f>
        <v>0</v>
      </c>
      <c r="G78" s="88" t="n">
        <f aca="false">+Programska_aktivnost!G78+Sheet1!G78+'Projekat 4001'!G78+Sheet2!G78+'Projekat 4002'!G78</f>
        <v>0</v>
      </c>
      <c r="H78" s="89" t="n">
        <f aca="false">+Programska_aktivnost!H78+Sheet1!H78+'Projekat 4001'!H78+Sheet2!H78+'Projekat 4002'!H78</f>
        <v>0</v>
      </c>
      <c r="I78" s="90" t="n">
        <f aca="false">+Programska_aktivnost!I78+Sheet1!I78+'Projekat 4001'!I78+Sheet2!I78+'Projekat 4002'!I78</f>
        <v>0</v>
      </c>
      <c r="J78" s="91" t="n">
        <f aca="false">+Programska_aktivnost!J78+Sheet1!J78+'Projekat 4001'!J78+Sheet2!J78+'Projekat 4002'!J78</f>
        <v>0</v>
      </c>
      <c r="K78" s="87" t="n">
        <f aca="false">+Programska_aktivnost!K78+Sheet1!K78+'Projekat 4001'!K78+Sheet2!K78+'Projekat 4002'!K78</f>
        <v>0</v>
      </c>
      <c r="L78" s="91" t="n">
        <f aca="false">+Programska_aktivnost!L78+Sheet1!L78+'Projekat 4001'!L78+Sheet2!L78+'Projekat 4002'!L78</f>
        <v>0</v>
      </c>
      <c r="M78" s="87" t="n">
        <f aca="false">+Programska_aktivnost!M78+Sheet1!M78+'Projekat 4001'!M78+Sheet2!M78+'Projekat 400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9</v>
      </c>
      <c r="D79" s="95" t="n">
        <f aca="false">+Programska_aktivnost!D79+Sheet1!D79+'Projekat 4001'!D79+Sheet2!D79+'Projekat 4002'!D79</f>
        <v>0</v>
      </c>
      <c r="E79" s="81" t="n">
        <f aca="false">+Programska_aktivnost!E79+Sheet1!E79+'Projekat 4001'!E79+Sheet2!E79+'Projekat 4002'!E79</f>
        <v>0</v>
      </c>
      <c r="F79" s="95" t="n">
        <f aca="false">+Programska_aktivnost!F79+Sheet1!F79+'Projekat 4001'!F79+Sheet2!F79+'Projekat 4002'!F79</f>
        <v>0</v>
      </c>
      <c r="G79" s="81" t="n">
        <f aca="false">+Programska_aktivnost!G79+Sheet1!G79+'Projekat 4001'!G79+Sheet2!G79+'Projekat 4002'!G79</f>
        <v>0</v>
      </c>
      <c r="H79" s="80" t="n">
        <f aca="false">+Programska_aktivnost!H79+Sheet1!H79+'Projekat 4001'!H79+Sheet2!H79+'Projekat 4002'!H79</f>
        <v>0</v>
      </c>
      <c r="I79" s="81" t="n">
        <f aca="false">+Programska_aktivnost!I79+Sheet1!I79+'Projekat 4001'!I79+Sheet2!I79+'Projekat 4002'!I79</f>
        <v>0</v>
      </c>
      <c r="J79" s="95" t="n">
        <f aca="false">+Programska_aktivnost!J79+Sheet1!J79+'Projekat 4001'!J79+Sheet2!J79+'Projekat 4002'!J79</f>
        <v>0</v>
      </c>
      <c r="K79" s="81" t="n">
        <f aca="false">+Programska_aktivnost!K79+Sheet1!K79+'Projekat 4001'!K79+Sheet2!K79+'Projekat 4002'!K79</f>
        <v>0</v>
      </c>
      <c r="L79" s="95" t="n">
        <f aca="false">+Programska_aktivnost!L79+Sheet1!L79+'Projekat 4001'!L79+Sheet2!L79+'Projekat 4002'!L79</f>
        <v>0</v>
      </c>
      <c r="M79" s="81" t="n">
        <f aca="false">+Programska_aktivnost!M79+Sheet1!M79+'Projekat 4001'!M79+Sheet2!M79+'Projekat 400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0</v>
      </c>
      <c r="D80" s="95" t="n">
        <f aca="false">+Programska_aktivnost!D80+Sheet1!D80+'Projekat 4001'!D80+Sheet2!D80+'Projekat 4002'!D80</f>
        <v>0</v>
      </c>
      <c r="E80" s="81" t="n">
        <f aca="false">+Programska_aktivnost!E80+Sheet1!E80+'Projekat 4001'!E80+Sheet2!E80+'Projekat 4002'!E80</f>
        <v>0</v>
      </c>
      <c r="F80" s="95" t="n">
        <f aca="false">+Programska_aktivnost!F80+Sheet1!F80+'Projekat 4001'!F80+Sheet2!F80+'Projekat 4002'!F80</f>
        <v>0</v>
      </c>
      <c r="G80" s="81" t="n">
        <f aca="false">+Programska_aktivnost!G80+Sheet1!G80+'Projekat 4001'!G80+Sheet2!G80+'Projekat 4002'!G80</f>
        <v>0</v>
      </c>
      <c r="H80" s="80" t="n">
        <f aca="false">+Programska_aktivnost!H80+Sheet1!H80+'Projekat 4001'!H80+Sheet2!H80+'Projekat 4002'!H80</f>
        <v>0</v>
      </c>
      <c r="I80" s="81" t="n">
        <f aca="false">+Programska_aktivnost!I80+Sheet1!I80+'Projekat 4001'!I80+Sheet2!I80+'Projekat 4002'!I80</f>
        <v>0</v>
      </c>
      <c r="J80" s="95" t="n">
        <f aca="false">+Programska_aktivnost!J80+Sheet1!J80+'Projekat 4001'!J80+Sheet2!J80+'Projekat 4002'!J80</f>
        <v>0</v>
      </c>
      <c r="K80" s="81" t="n">
        <f aca="false">+Programska_aktivnost!K80+Sheet1!K80+'Projekat 4001'!K80+Sheet2!K80+'Projekat 4002'!K80</f>
        <v>0</v>
      </c>
      <c r="L80" s="95" t="n">
        <f aca="false">+Programska_aktivnost!L80+Sheet1!L80+'Projekat 4001'!L80+Sheet2!L80+'Projekat 4002'!L80</f>
        <v>0</v>
      </c>
      <c r="M80" s="81" t="n">
        <f aca="false">+Programska_aktivnost!M80+Sheet1!M80+'Projekat 4001'!M80+Sheet2!M80+'Projekat 400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1</v>
      </c>
      <c r="D81" s="91" t="n">
        <f aca="false">+Programska_aktivnost!D81+Sheet1!D81+'Projekat 4001'!D81+Sheet2!D81+'Projekat 4002'!D81</f>
        <v>0</v>
      </c>
      <c r="E81" s="87" t="n">
        <f aca="false">+Programska_aktivnost!E81+Sheet1!E81+'Projekat 4001'!E81+Sheet2!E81+'Projekat 4002'!E81</f>
        <v>0</v>
      </c>
      <c r="F81" s="91" t="n">
        <f aca="false">+Programska_aktivnost!F81+Sheet1!F81+'Projekat 4001'!F81+Sheet2!F81+'Projekat 4002'!F81</f>
        <v>0</v>
      </c>
      <c r="G81" s="88" t="n">
        <f aca="false">+Programska_aktivnost!G81+Sheet1!G81+'Projekat 4001'!G81+Sheet2!G81+'Projekat 4002'!G81</f>
        <v>0</v>
      </c>
      <c r="H81" s="89" t="n">
        <f aca="false">+Programska_aktivnost!H81+Sheet1!H81+'Projekat 4001'!H81+Sheet2!H81+'Projekat 4002'!H81</f>
        <v>0</v>
      </c>
      <c r="I81" s="90" t="n">
        <f aca="false">+Programska_aktivnost!I81+Sheet1!I81+'Projekat 4001'!I81+Sheet2!I81+'Projekat 4002'!I81</f>
        <v>0</v>
      </c>
      <c r="J81" s="91" t="n">
        <f aca="false">+Programska_aktivnost!J81+Sheet1!J81+'Projekat 4001'!J81+Sheet2!J81+'Projekat 4002'!J81</f>
        <v>0</v>
      </c>
      <c r="K81" s="87" t="n">
        <f aca="false">+Programska_aktivnost!K81+Sheet1!K81+'Projekat 4001'!K81+Sheet2!K81+'Projekat 4002'!K81</f>
        <v>0</v>
      </c>
      <c r="L81" s="91" t="n">
        <f aca="false">+Programska_aktivnost!L81+Sheet1!L81+'Projekat 4001'!L81+Sheet2!L81+'Projekat 4002'!L81</f>
        <v>0</v>
      </c>
      <c r="M81" s="87" t="n">
        <f aca="false">+Programska_aktivnost!M81+Sheet1!M81+'Projekat 4001'!M81+Sheet2!M81+'Projekat 400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2</v>
      </c>
      <c r="D82" s="91" t="n">
        <f aca="false">+Programska_aktivnost!D82+Sheet1!D82+'Projekat 4001'!D82+Sheet2!D82+'Projekat 4002'!D82</f>
        <v>0</v>
      </c>
      <c r="E82" s="87" t="n">
        <f aca="false">+Programska_aktivnost!E82+Sheet1!E82+'Projekat 4001'!E82+Sheet2!E82+'Projekat 4002'!E82</f>
        <v>0</v>
      </c>
      <c r="F82" s="91" t="n">
        <f aca="false">+Programska_aktivnost!F82+Sheet1!F82+'Projekat 4001'!F82+Sheet2!F82+'Projekat 4002'!F82</f>
        <v>0</v>
      </c>
      <c r="G82" s="88" t="n">
        <f aca="false">+Programska_aktivnost!G82+Sheet1!G82+'Projekat 4001'!G82+Sheet2!G82+'Projekat 4002'!G82</f>
        <v>0</v>
      </c>
      <c r="H82" s="89" t="n">
        <f aca="false">+Programska_aktivnost!H82+Sheet1!H82+'Projekat 4001'!H82+Sheet2!H82+'Projekat 4002'!H82</f>
        <v>0</v>
      </c>
      <c r="I82" s="90" t="n">
        <f aca="false">+Programska_aktivnost!I82+Sheet1!I82+'Projekat 4001'!I82+Sheet2!I82+'Projekat 4002'!I82</f>
        <v>0</v>
      </c>
      <c r="J82" s="91" t="n">
        <f aca="false">+Programska_aktivnost!J82+Sheet1!J82+'Projekat 4001'!J82+Sheet2!J82+'Projekat 4002'!J82</f>
        <v>0</v>
      </c>
      <c r="K82" s="87" t="n">
        <f aca="false">+Programska_aktivnost!K82+Sheet1!K82+'Projekat 4001'!K82+Sheet2!K82+'Projekat 4002'!K82</f>
        <v>0</v>
      </c>
      <c r="L82" s="91" t="n">
        <f aca="false">+Programska_aktivnost!L82+Sheet1!L82+'Projekat 4001'!L82+Sheet2!L82+'Projekat 4002'!L82</f>
        <v>0</v>
      </c>
      <c r="M82" s="87" t="n">
        <f aca="false">+Programska_aktivnost!M82+Sheet1!M82+'Projekat 4001'!M82+Sheet2!M82+'Projekat 400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3</v>
      </c>
      <c r="D83" s="95" t="n">
        <f aca="false">+Programska_aktivnost!D83+Sheet1!D83+'Projekat 4001'!D83+Sheet2!D83+'Projekat 4002'!D83</f>
        <v>0</v>
      </c>
      <c r="E83" s="81" t="n">
        <f aca="false">+Programska_aktivnost!E83+Sheet1!E83+'Projekat 4001'!E83+Sheet2!E83+'Projekat 4002'!E83</f>
        <v>0</v>
      </c>
      <c r="F83" s="95" t="n">
        <f aca="false">+Programska_aktivnost!F83+Sheet1!F83+'Projekat 4001'!F83+Sheet2!F83+'Projekat 4002'!F83</f>
        <v>0</v>
      </c>
      <c r="G83" s="81" t="n">
        <f aca="false">+Programska_aktivnost!G83+Sheet1!G83+'Projekat 4001'!G83+Sheet2!G83+'Projekat 4002'!G83</f>
        <v>0</v>
      </c>
      <c r="H83" s="80" t="n">
        <f aca="false">+Programska_aktivnost!H83+Sheet1!H83+'Projekat 4001'!H83+Sheet2!H83+'Projekat 4002'!H83</f>
        <v>0</v>
      </c>
      <c r="I83" s="81" t="n">
        <f aca="false">+Programska_aktivnost!I83+Sheet1!I83+'Projekat 4001'!I83+Sheet2!I83+'Projekat 4002'!I83</f>
        <v>0</v>
      </c>
      <c r="J83" s="95" t="n">
        <f aca="false">+Programska_aktivnost!J83+Sheet1!J83+'Projekat 4001'!J83+Sheet2!J83+'Projekat 4002'!J83</f>
        <v>0</v>
      </c>
      <c r="K83" s="81" t="n">
        <f aca="false">+Programska_aktivnost!K83+Sheet1!K83+'Projekat 4001'!K83+Sheet2!K83+'Projekat 4002'!K83</f>
        <v>0</v>
      </c>
      <c r="L83" s="95" t="n">
        <f aca="false">+Programska_aktivnost!L83+Sheet1!L83+'Projekat 4001'!L83+Sheet2!L83+'Projekat 4002'!L83</f>
        <v>0</v>
      </c>
      <c r="M83" s="81" t="n">
        <f aca="false">+Programska_aktivnost!M83+Sheet1!M83+'Projekat 4001'!M83+Sheet2!M83+'Projekat 400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4</v>
      </c>
      <c r="D84" s="91" t="n">
        <f aca="false">+Programska_aktivnost!D84+Sheet1!D84+'Projekat 4001'!D84+Sheet2!D84+'Projekat 4002'!D84</f>
        <v>0</v>
      </c>
      <c r="E84" s="87" t="n">
        <f aca="false">+Programska_aktivnost!E84+Sheet1!E84+'Projekat 4001'!E84+Sheet2!E84+'Projekat 4002'!E84</f>
        <v>0</v>
      </c>
      <c r="F84" s="91" t="n">
        <f aca="false">+Programska_aktivnost!F84+Sheet1!F84+'Projekat 4001'!F84+Sheet2!F84+'Projekat 4002'!F84</f>
        <v>0</v>
      </c>
      <c r="G84" s="88" t="n">
        <f aca="false">+Programska_aktivnost!G84+Sheet1!G84+'Projekat 4001'!G84+Sheet2!G84+'Projekat 4002'!G84</f>
        <v>0</v>
      </c>
      <c r="H84" s="89" t="n">
        <f aca="false">+Programska_aktivnost!H84+Sheet1!H84+'Projekat 4001'!H84+Sheet2!H84+'Projekat 4002'!H84</f>
        <v>0</v>
      </c>
      <c r="I84" s="90" t="n">
        <f aca="false">+Programska_aktivnost!I84+Sheet1!I84+'Projekat 4001'!I84+Sheet2!I84+'Projekat 4002'!I84</f>
        <v>0</v>
      </c>
      <c r="J84" s="91" t="n">
        <f aca="false">+Programska_aktivnost!J84+Sheet1!J84+'Projekat 4001'!J84+Sheet2!J84+'Projekat 4002'!J84</f>
        <v>0</v>
      </c>
      <c r="K84" s="87" t="n">
        <f aca="false">+Programska_aktivnost!K84+Sheet1!K84+'Projekat 4001'!K84+Sheet2!K84+'Projekat 4002'!K84</f>
        <v>0</v>
      </c>
      <c r="L84" s="91" t="n">
        <f aca="false">+Programska_aktivnost!L84+Sheet1!L84+'Projekat 4001'!L84+Sheet2!L84+'Projekat 4002'!L84</f>
        <v>0</v>
      </c>
      <c r="M84" s="87" t="n">
        <f aca="false">+Programska_aktivnost!M84+Sheet1!M84+'Projekat 4001'!M84+Sheet2!M84+'Projekat 400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5</v>
      </c>
      <c r="D85" s="91" t="n">
        <f aca="false">+Programska_aktivnost!D85+Sheet1!D85+'Projekat 4001'!D85+Sheet2!D85+'Projekat 4002'!D85</f>
        <v>0</v>
      </c>
      <c r="E85" s="87" t="n">
        <f aca="false">+Programska_aktivnost!E85+Sheet1!E85+'Projekat 4001'!E85+Sheet2!E85+'Projekat 4002'!E85</f>
        <v>0</v>
      </c>
      <c r="F85" s="91" t="n">
        <f aca="false">+Programska_aktivnost!F85+Sheet1!F85+'Projekat 4001'!F85+Sheet2!F85+'Projekat 4002'!F85</f>
        <v>0</v>
      </c>
      <c r="G85" s="88" t="n">
        <f aca="false">+Programska_aktivnost!G85+Sheet1!G85+'Projekat 4001'!G85+Sheet2!G85+'Projekat 4002'!G85</f>
        <v>0</v>
      </c>
      <c r="H85" s="89" t="n">
        <f aca="false">+Programska_aktivnost!H85+Sheet1!H85+'Projekat 4001'!H85+Sheet2!H85+'Projekat 4002'!H85</f>
        <v>0</v>
      </c>
      <c r="I85" s="90" t="n">
        <f aca="false">+Programska_aktivnost!I85+Sheet1!I85+'Projekat 4001'!I85+Sheet2!I85+'Projekat 4002'!I85</f>
        <v>0</v>
      </c>
      <c r="J85" s="91" t="n">
        <f aca="false">+Programska_aktivnost!J85+Sheet1!J85+'Projekat 4001'!J85+Sheet2!J85+'Projekat 4002'!J85</f>
        <v>0</v>
      </c>
      <c r="K85" s="87" t="n">
        <f aca="false">+Programska_aktivnost!K85+Sheet1!K85+'Projekat 4001'!K85+Sheet2!K85+'Projekat 4002'!K85</f>
        <v>0</v>
      </c>
      <c r="L85" s="91" t="n">
        <f aca="false">+Programska_aktivnost!L85+Sheet1!L85+'Projekat 4001'!L85+Sheet2!L85+'Projekat 4002'!L85</f>
        <v>0</v>
      </c>
      <c r="M85" s="87" t="n">
        <f aca="false">+Programska_aktivnost!M85+Sheet1!M85+'Projekat 4001'!M85+Sheet2!M85+'Projekat 400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6</v>
      </c>
      <c r="D86" s="91" t="n">
        <f aca="false">+Programska_aktivnost!D86+Sheet1!D86+'Projekat 4001'!D86+Sheet2!D86+'Projekat 4002'!D86</f>
        <v>0</v>
      </c>
      <c r="E86" s="87" t="n">
        <f aca="false">+Programska_aktivnost!E86+Sheet1!E86+'Projekat 4001'!E86+Sheet2!E86+'Projekat 4002'!E86</f>
        <v>0</v>
      </c>
      <c r="F86" s="91" t="n">
        <f aca="false">+Programska_aktivnost!F86+Sheet1!F86+'Projekat 4001'!F86+Sheet2!F86+'Projekat 4002'!F86</f>
        <v>0</v>
      </c>
      <c r="G86" s="88" t="n">
        <f aca="false">+Programska_aktivnost!G86+Sheet1!G86+'Projekat 4001'!G86+Sheet2!G86+'Projekat 4002'!G86</f>
        <v>0</v>
      </c>
      <c r="H86" s="89" t="n">
        <f aca="false">+Programska_aktivnost!H86+Sheet1!H86+'Projekat 4001'!H86+Sheet2!H86+'Projekat 4002'!H86</f>
        <v>0</v>
      </c>
      <c r="I86" s="90" t="n">
        <f aca="false">+Programska_aktivnost!I86+Sheet1!I86+'Projekat 4001'!I86+Sheet2!I86+'Projekat 4002'!I86</f>
        <v>0</v>
      </c>
      <c r="J86" s="91" t="n">
        <f aca="false">+Programska_aktivnost!J86+Sheet1!J86+'Projekat 4001'!J86+Sheet2!J86+'Projekat 4002'!J86</f>
        <v>0</v>
      </c>
      <c r="K86" s="87" t="n">
        <f aca="false">+Programska_aktivnost!K86+Sheet1!K86+'Projekat 4001'!K86+Sheet2!K86+'Projekat 4002'!K86</f>
        <v>0</v>
      </c>
      <c r="L86" s="91" t="n">
        <f aca="false">+Programska_aktivnost!L86+Sheet1!L86+'Projekat 4001'!L86+Sheet2!L86+'Projekat 4002'!L86</f>
        <v>0</v>
      </c>
      <c r="M86" s="87" t="n">
        <f aca="false">+Programska_aktivnost!M86+Sheet1!M86+'Projekat 4001'!M86+Sheet2!M86+'Projekat 400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7</v>
      </c>
      <c r="D87" s="111" t="n">
        <f aca="false">+Programska_aktivnost!D87+Sheet1!D87+'Projekat 4001'!D87+Sheet2!D87+'Projekat 4002'!D87</f>
        <v>0</v>
      </c>
      <c r="E87" s="112" t="n">
        <f aca="false">+Programska_aktivnost!E87+Sheet1!E87+'Projekat 4001'!E87+Sheet2!E87+'Projekat 4002'!E87</f>
        <v>0</v>
      </c>
      <c r="F87" s="111" t="n">
        <f aca="false">+Programska_aktivnost!F87+Sheet1!F87+'Projekat 4001'!F87+Sheet2!F87+'Projekat 4002'!F87</f>
        <v>0</v>
      </c>
      <c r="G87" s="113" t="n">
        <f aca="false">+Programska_aktivnost!G87+Sheet1!G87+'Projekat 4001'!G87+Sheet2!G87+'Projekat 4002'!G87</f>
        <v>0</v>
      </c>
      <c r="H87" s="114" t="n">
        <f aca="false">+Programska_aktivnost!H87+Sheet1!H87+'Projekat 4001'!H87+Sheet2!H87+'Projekat 4002'!H87</f>
        <v>0</v>
      </c>
      <c r="I87" s="115" t="n">
        <f aca="false">+Programska_aktivnost!I87+Sheet1!I87+'Projekat 4001'!I87+Sheet2!I87+'Projekat 4002'!I87</f>
        <v>0</v>
      </c>
      <c r="J87" s="111" t="n">
        <f aca="false">+Programska_aktivnost!J87+Sheet1!J87+'Projekat 4001'!J87+Sheet2!J87+'Projekat 4002'!J87</f>
        <v>0</v>
      </c>
      <c r="K87" s="112" t="n">
        <f aca="false">+Programska_aktivnost!K87+Sheet1!K87+'Projekat 4001'!K87+Sheet2!K87+'Projekat 4002'!K87</f>
        <v>0</v>
      </c>
      <c r="L87" s="111" t="n">
        <f aca="false">+Programska_aktivnost!L87+Sheet1!L87+'Projekat 4001'!L87+Sheet2!L87+'Projekat 4002'!L87</f>
        <v>0</v>
      </c>
      <c r="M87" s="112" t="n">
        <f aca="false">+Programska_aktivnost!M87+Sheet1!M87+'Projekat 4001'!M87+Sheet2!M87+'Projekat 400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8</v>
      </c>
      <c r="D88" s="95" t="n">
        <f aca="false">+Programska_aktivnost!D88+Sheet1!D88+'Projekat 4001'!D88+Sheet2!D88+'Projekat 4002'!D88</f>
        <v>0</v>
      </c>
      <c r="E88" s="81" t="n">
        <f aca="false">+Programska_aktivnost!E88+Sheet1!E88+'Projekat 4001'!E88+Sheet2!E88+'Projekat 4002'!E88</f>
        <v>0</v>
      </c>
      <c r="F88" s="95" t="n">
        <f aca="false">+Programska_aktivnost!F88+Sheet1!F88+'Projekat 4001'!F88+Sheet2!F88+'Projekat 4002'!F88</f>
        <v>0</v>
      </c>
      <c r="G88" s="81" t="n">
        <f aca="false">+Programska_aktivnost!G88+Sheet1!G88+'Projekat 4001'!G88+Sheet2!G88+'Projekat 4002'!G88</f>
        <v>0</v>
      </c>
      <c r="H88" s="80" t="n">
        <f aca="false">+Programska_aktivnost!H88+Sheet1!H88+'Projekat 4001'!H88+Sheet2!H88+'Projekat 4002'!H88</f>
        <v>0</v>
      </c>
      <c r="I88" s="81" t="n">
        <f aca="false">+Programska_aktivnost!I88+Sheet1!I88+'Projekat 4001'!I88+Sheet2!I88+'Projekat 4002'!I88</f>
        <v>0</v>
      </c>
      <c r="J88" s="95" t="n">
        <f aca="false">+Programska_aktivnost!J88+Sheet1!J88+'Projekat 4001'!J88+Sheet2!J88+'Projekat 4002'!J88</f>
        <v>0</v>
      </c>
      <c r="K88" s="81" t="n">
        <f aca="false">+Programska_aktivnost!K88+Sheet1!K88+'Projekat 4001'!K88+Sheet2!K88+'Projekat 4002'!K88</f>
        <v>0</v>
      </c>
      <c r="L88" s="95" t="n">
        <f aca="false">+Programska_aktivnost!L88+Sheet1!L88+'Projekat 4001'!L88+Sheet2!L88+'Projekat 4002'!L88</f>
        <v>0</v>
      </c>
      <c r="M88" s="81" t="n">
        <f aca="false">+Programska_aktivnost!M88+Sheet1!M88+'Projekat 4001'!M88+Sheet2!M88+'Projekat 400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9</v>
      </c>
      <c r="D89" s="91" t="n">
        <f aca="false">+Programska_aktivnost!D89+Sheet1!D89+'Projekat 4001'!D89+Sheet2!D89+'Projekat 4002'!D89</f>
        <v>0</v>
      </c>
      <c r="E89" s="87" t="n">
        <f aca="false">+Programska_aktivnost!E89+Sheet1!E89+'Projekat 4001'!E89+Sheet2!E89+'Projekat 4002'!E89</f>
        <v>0</v>
      </c>
      <c r="F89" s="91" t="n">
        <f aca="false">+Programska_aktivnost!F89+Sheet1!F89+'Projekat 4001'!F89+Sheet2!F89+'Projekat 4002'!F89</f>
        <v>0</v>
      </c>
      <c r="G89" s="88" t="n">
        <f aca="false">+Programska_aktivnost!G89+Sheet1!G89+'Projekat 4001'!G89+Sheet2!G89+'Projekat 4002'!G89</f>
        <v>0</v>
      </c>
      <c r="H89" s="89" t="n">
        <f aca="false">+Programska_aktivnost!H89+Sheet1!H89+'Projekat 4001'!H89+Sheet2!H89+'Projekat 4002'!H89</f>
        <v>0</v>
      </c>
      <c r="I89" s="90" t="n">
        <f aca="false">+Programska_aktivnost!I89+Sheet1!I89+'Projekat 4001'!I89+Sheet2!I89+'Projekat 4002'!I89</f>
        <v>0</v>
      </c>
      <c r="J89" s="91" t="n">
        <f aca="false">+Programska_aktivnost!J89+Sheet1!J89+'Projekat 4001'!J89+Sheet2!J89+'Projekat 4002'!J89</f>
        <v>0</v>
      </c>
      <c r="K89" s="87" t="n">
        <f aca="false">+Programska_aktivnost!K89+Sheet1!K89+'Projekat 4001'!K89+Sheet2!K89+'Projekat 4002'!K89</f>
        <v>0</v>
      </c>
      <c r="L89" s="91" t="n">
        <f aca="false">+Programska_aktivnost!L89+Sheet1!L89+'Projekat 4001'!L89+Sheet2!L89+'Projekat 4002'!L89</f>
        <v>0</v>
      </c>
      <c r="M89" s="87" t="n">
        <f aca="false">+Programska_aktivnost!M89+Sheet1!M89+'Projekat 4001'!M89+Sheet2!M89+'Projekat 400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0</v>
      </c>
      <c r="D90" s="91" t="n">
        <f aca="false">+Programska_aktivnost!D90+Sheet1!D90+'Projekat 4001'!D90+Sheet2!D90+'Projekat 4002'!D90</f>
        <v>0</v>
      </c>
      <c r="E90" s="87" t="n">
        <f aca="false">+Programska_aktivnost!E90+Sheet1!E90+'Projekat 4001'!E90+Sheet2!E90+'Projekat 4002'!E90</f>
        <v>0</v>
      </c>
      <c r="F90" s="91" t="n">
        <f aca="false">+Programska_aktivnost!F90+Sheet1!F90+'Projekat 4001'!F90+Sheet2!F90+'Projekat 4002'!F90</f>
        <v>0</v>
      </c>
      <c r="G90" s="88" t="n">
        <f aca="false">+Programska_aktivnost!G90+Sheet1!G90+'Projekat 4001'!G90+Sheet2!G90+'Projekat 4002'!G90</f>
        <v>0</v>
      </c>
      <c r="H90" s="89" t="n">
        <f aca="false">+Programska_aktivnost!H90+Sheet1!H90+'Projekat 4001'!H90+Sheet2!H90+'Projekat 4002'!H90</f>
        <v>0</v>
      </c>
      <c r="I90" s="90" t="n">
        <f aca="false">+Programska_aktivnost!I90+Sheet1!I90+'Projekat 4001'!I90+Sheet2!I90+'Projekat 4002'!I90</f>
        <v>0</v>
      </c>
      <c r="J90" s="91" t="n">
        <f aca="false">+Programska_aktivnost!J90+Sheet1!J90+'Projekat 4001'!J90+Sheet2!J90+'Projekat 4002'!J90</f>
        <v>0</v>
      </c>
      <c r="K90" s="87" t="n">
        <f aca="false">+Programska_aktivnost!K90+Sheet1!K90+'Projekat 4001'!K90+Sheet2!K90+'Projekat 4002'!K90</f>
        <v>0</v>
      </c>
      <c r="L90" s="91" t="n">
        <f aca="false">+Programska_aktivnost!L90+Sheet1!L90+'Projekat 4001'!L90+Sheet2!L90+'Projekat 4002'!L90</f>
        <v>0</v>
      </c>
      <c r="M90" s="87" t="n">
        <f aca="false">+Programska_aktivnost!M90+Sheet1!M90+'Projekat 4001'!M90+Sheet2!M90+'Projekat 400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1</v>
      </c>
      <c r="D91" s="95" t="n">
        <f aca="false">+Programska_aktivnost!D91+Sheet1!D91+'Projekat 4001'!D91+Sheet2!D91+'Projekat 4002'!D91</f>
        <v>0</v>
      </c>
      <c r="E91" s="81" t="n">
        <f aca="false">+Programska_aktivnost!E91+Sheet1!E91+'Projekat 4001'!E91+Sheet2!E91+'Projekat 4002'!E91</f>
        <v>0</v>
      </c>
      <c r="F91" s="95" t="n">
        <f aca="false">+Programska_aktivnost!F91+Sheet1!F91+'Projekat 4001'!F91+Sheet2!F91+'Projekat 4002'!F91</f>
        <v>0</v>
      </c>
      <c r="G91" s="81" t="n">
        <f aca="false">+Programska_aktivnost!G91+Sheet1!G91+'Projekat 4001'!G91+Sheet2!G91+'Projekat 4002'!G91</f>
        <v>0</v>
      </c>
      <c r="H91" s="80" t="n">
        <f aca="false">+Programska_aktivnost!H91+Sheet1!H91+'Projekat 4001'!H91+Sheet2!H91+'Projekat 4002'!H91</f>
        <v>0</v>
      </c>
      <c r="I91" s="81" t="n">
        <f aca="false">+Programska_aktivnost!I91+Sheet1!I91+'Projekat 4001'!I91+Sheet2!I91+'Projekat 4002'!I91</f>
        <v>0</v>
      </c>
      <c r="J91" s="95" t="n">
        <f aca="false">+Programska_aktivnost!J91+Sheet1!J91+'Projekat 4001'!J91+Sheet2!J91+'Projekat 4002'!J91</f>
        <v>0</v>
      </c>
      <c r="K91" s="81" t="n">
        <f aca="false">+Programska_aktivnost!K91+Sheet1!K91+'Projekat 4001'!K91+Sheet2!K91+'Projekat 4002'!K91</f>
        <v>0</v>
      </c>
      <c r="L91" s="95" t="n">
        <f aca="false">+Programska_aktivnost!L91+Sheet1!L91+'Projekat 4001'!L91+Sheet2!L91+'Projekat 4002'!L91</f>
        <v>0</v>
      </c>
      <c r="M91" s="81" t="n">
        <f aca="false">+Programska_aktivnost!M91+Sheet1!M91+'Projekat 4001'!M91+Sheet2!M91+'Projekat 400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2</v>
      </c>
      <c r="D92" s="95" t="n">
        <f aca="false">+Programska_aktivnost!D92+Sheet1!D92+'Projekat 4001'!D92+Sheet2!D92+'Projekat 4002'!D92</f>
        <v>0</v>
      </c>
      <c r="E92" s="81" t="n">
        <f aca="false">+Programska_aktivnost!E92+Sheet1!E92+'Projekat 4001'!E92+Sheet2!E92+'Projekat 4002'!E92</f>
        <v>0</v>
      </c>
      <c r="F92" s="95" t="n">
        <f aca="false">+Programska_aktivnost!F92+Sheet1!F92+'Projekat 4001'!F92+Sheet2!F92+'Projekat 4002'!F92</f>
        <v>0</v>
      </c>
      <c r="G92" s="81" t="n">
        <f aca="false">+Programska_aktivnost!G92+Sheet1!G92+'Projekat 4001'!G92+Sheet2!G92+'Projekat 4002'!G92</f>
        <v>0</v>
      </c>
      <c r="H92" s="80" t="n">
        <f aca="false">+Programska_aktivnost!H92+Sheet1!H92+'Projekat 4001'!H92+Sheet2!H92+'Projekat 4002'!H92</f>
        <v>0</v>
      </c>
      <c r="I92" s="81" t="n">
        <f aca="false">+Programska_aktivnost!I92+Sheet1!I92+'Projekat 4001'!I92+Sheet2!I92+'Projekat 4002'!I92</f>
        <v>0</v>
      </c>
      <c r="J92" s="95" t="n">
        <f aca="false">+Programska_aktivnost!J92+Sheet1!J92+'Projekat 4001'!J92+Sheet2!J92+'Projekat 4002'!J92</f>
        <v>0</v>
      </c>
      <c r="K92" s="81" t="n">
        <f aca="false">+Programska_aktivnost!K92+Sheet1!K92+'Projekat 4001'!K92+Sheet2!K92+'Projekat 4002'!K92</f>
        <v>0</v>
      </c>
      <c r="L92" s="95" t="n">
        <f aca="false">+Programska_aktivnost!L92+Sheet1!L92+'Projekat 4001'!L92+Sheet2!L92+'Projekat 4002'!L92</f>
        <v>0</v>
      </c>
      <c r="M92" s="81" t="n">
        <f aca="false">+Programska_aktivnost!M92+Sheet1!M92+'Projekat 4001'!M92+Sheet2!M92+'Projekat 400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3</v>
      </c>
      <c r="D93" s="91" t="n">
        <f aca="false">+Programska_aktivnost!D93+Sheet1!D93+'Projekat 4001'!D93+Sheet2!D93+'Projekat 4002'!D93</f>
        <v>0</v>
      </c>
      <c r="E93" s="87" t="n">
        <f aca="false">+Programska_aktivnost!E93+Sheet1!E93+'Projekat 4001'!E93+Sheet2!E93+'Projekat 4002'!E93</f>
        <v>0</v>
      </c>
      <c r="F93" s="91" t="n">
        <f aca="false">+Programska_aktivnost!F93+Sheet1!F93+'Projekat 4001'!F93+Sheet2!F93+'Projekat 4002'!F93</f>
        <v>0</v>
      </c>
      <c r="G93" s="88" t="n">
        <f aca="false">+Programska_aktivnost!G93+Sheet1!G93+'Projekat 4001'!G93+Sheet2!G93+'Projekat 4002'!G93</f>
        <v>0</v>
      </c>
      <c r="H93" s="89" t="n">
        <f aca="false">+Programska_aktivnost!H93+Sheet1!H93+'Projekat 4001'!H93+Sheet2!H93+'Projekat 4002'!H93</f>
        <v>0</v>
      </c>
      <c r="I93" s="90" t="n">
        <f aca="false">+Programska_aktivnost!I93+Sheet1!I93+'Projekat 4001'!I93+Sheet2!I93+'Projekat 4002'!I93</f>
        <v>0</v>
      </c>
      <c r="J93" s="91" t="n">
        <f aca="false">+Programska_aktivnost!J93+Sheet1!J93+'Projekat 4001'!J93+Sheet2!J93+'Projekat 4002'!J93</f>
        <v>0</v>
      </c>
      <c r="K93" s="87" t="n">
        <f aca="false">+Programska_aktivnost!K93+Sheet1!K93+'Projekat 4001'!K93+Sheet2!K93+'Projekat 4002'!K93</f>
        <v>0</v>
      </c>
      <c r="L93" s="91" t="n">
        <f aca="false">+Programska_aktivnost!L93+Sheet1!L93+'Projekat 4001'!L93+Sheet2!L93+'Projekat 4002'!L93</f>
        <v>0</v>
      </c>
      <c r="M93" s="87" t="n">
        <f aca="false">+Programska_aktivnost!M93+Sheet1!M93+'Projekat 4001'!M93+Sheet2!M93+'Projekat 400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4</v>
      </c>
      <c r="D94" s="91" t="n">
        <f aca="false">+Programska_aktivnost!D94+Sheet1!D94+'Projekat 4001'!D94+Sheet2!D94+'Projekat 4002'!D94</f>
        <v>0</v>
      </c>
      <c r="E94" s="87" t="n">
        <f aca="false">+Programska_aktivnost!E94+Sheet1!E94+'Projekat 4001'!E94+Sheet2!E94+'Projekat 4002'!E94</f>
        <v>0</v>
      </c>
      <c r="F94" s="91" t="n">
        <f aca="false">+Programska_aktivnost!F94+Sheet1!F94+'Projekat 4001'!F94+Sheet2!F94+'Projekat 4002'!F94</f>
        <v>0</v>
      </c>
      <c r="G94" s="88" t="n">
        <f aca="false">+Programska_aktivnost!G94+Sheet1!G94+'Projekat 4001'!G94+Sheet2!G94+'Projekat 4002'!G94</f>
        <v>0</v>
      </c>
      <c r="H94" s="89" t="n">
        <f aca="false">+Programska_aktivnost!H94+Sheet1!H94+'Projekat 4001'!H94+Sheet2!H94+'Projekat 4002'!H94</f>
        <v>0</v>
      </c>
      <c r="I94" s="90" t="n">
        <f aca="false">+Programska_aktivnost!I94+Sheet1!I94+'Projekat 4001'!I94+Sheet2!I94+'Projekat 4002'!I94</f>
        <v>0</v>
      </c>
      <c r="J94" s="91" t="n">
        <f aca="false">+Programska_aktivnost!J94+Sheet1!J94+'Projekat 4001'!J94+Sheet2!J94+'Projekat 4002'!J94</f>
        <v>0</v>
      </c>
      <c r="K94" s="87" t="n">
        <f aca="false">+Programska_aktivnost!K94+Sheet1!K94+'Projekat 4001'!K94+Sheet2!K94+'Projekat 4002'!K94</f>
        <v>0</v>
      </c>
      <c r="L94" s="91" t="n">
        <f aca="false">+Programska_aktivnost!L94+Sheet1!L94+'Projekat 4001'!L94+Sheet2!L94+'Projekat 4002'!L94</f>
        <v>0</v>
      </c>
      <c r="M94" s="87" t="n">
        <f aca="false">+Programska_aktivnost!M94+Sheet1!M94+'Projekat 4001'!M94+Sheet2!M94+'Projekat 400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5</v>
      </c>
      <c r="D95" s="91" t="n">
        <f aca="false">+Programska_aktivnost!D95+Sheet1!D95+'Projekat 4001'!D95+Sheet2!D95+'Projekat 4002'!D95</f>
        <v>0</v>
      </c>
      <c r="E95" s="87" t="n">
        <f aca="false">+Programska_aktivnost!E95+Sheet1!E95+'Projekat 4001'!E95+Sheet2!E95+'Projekat 4002'!E95</f>
        <v>0</v>
      </c>
      <c r="F95" s="91" t="n">
        <f aca="false">+Programska_aktivnost!F95+Sheet1!F95+'Projekat 4001'!F95+Sheet2!F95+'Projekat 4002'!F95</f>
        <v>0</v>
      </c>
      <c r="G95" s="88" t="n">
        <f aca="false">+Programska_aktivnost!G95+Sheet1!G95+'Projekat 4001'!G95+Sheet2!G95+'Projekat 4002'!G95</f>
        <v>0</v>
      </c>
      <c r="H95" s="89" t="n">
        <f aca="false">+Programska_aktivnost!H95+Sheet1!H95+'Projekat 4001'!H95+Sheet2!H95+'Projekat 4002'!H95</f>
        <v>0</v>
      </c>
      <c r="I95" s="90" t="n">
        <f aca="false">+Programska_aktivnost!I95+Sheet1!I95+'Projekat 4001'!I95+Sheet2!I95+'Projekat 4002'!I95</f>
        <v>0</v>
      </c>
      <c r="J95" s="91" t="n">
        <f aca="false">+Programska_aktivnost!J95+Sheet1!J95+'Projekat 4001'!J95+Sheet2!J95+'Projekat 4002'!J95</f>
        <v>0</v>
      </c>
      <c r="K95" s="87" t="n">
        <f aca="false">+Programska_aktivnost!K95+Sheet1!K95+'Projekat 4001'!K95+Sheet2!K95+'Projekat 4002'!K95</f>
        <v>0</v>
      </c>
      <c r="L95" s="91" t="n">
        <f aca="false">+Programska_aktivnost!L95+Sheet1!L95+'Projekat 4001'!L95+Sheet2!L95+'Projekat 4002'!L95</f>
        <v>0</v>
      </c>
      <c r="M95" s="87" t="n">
        <f aca="false">+Programska_aktivnost!M95+Sheet1!M95+'Projekat 4001'!M95+Sheet2!M95+'Projekat 400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6</v>
      </c>
      <c r="D96" s="91" t="n">
        <f aca="false">+Programska_aktivnost!D96+Sheet1!D96+'Projekat 4001'!D96+Sheet2!D96+'Projekat 4002'!D96</f>
        <v>0</v>
      </c>
      <c r="E96" s="87" t="n">
        <f aca="false">+Programska_aktivnost!E96+Sheet1!E96+'Projekat 4001'!E96+Sheet2!E96+'Projekat 4002'!E96</f>
        <v>0</v>
      </c>
      <c r="F96" s="91" t="n">
        <f aca="false">+Programska_aktivnost!F96+Sheet1!F96+'Projekat 4001'!F96+Sheet2!F96+'Projekat 4002'!F96</f>
        <v>0</v>
      </c>
      <c r="G96" s="88" t="n">
        <f aca="false">+Programska_aktivnost!G96+Sheet1!G96+'Projekat 4001'!G96+Sheet2!G96+'Projekat 4002'!G96</f>
        <v>0</v>
      </c>
      <c r="H96" s="89" t="n">
        <f aca="false">+Programska_aktivnost!H96+Sheet1!H96+'Projekat 4001'!H96+Sheet2!H96+'Projekat 4002'!H96</f>
        <v>0</v>
      </c>
      <c r="I96" s="90" t="n">
        <f aca="false">+Programska_aktivnost!I96+Sheet1!I96+'Projekat 4001'!I96+Sheet2!I96+'Projekat 4002'!I96</f>
        <v>0</v>
      </c>
      <c r="J96" s="91" t="n">
        <f aca="false">+Programska_aktivnost!J96+Sheet1!J96+'Projekat 4001'!J96+Sheet2!J96+'Projekat 4002'!J96</f>
        <v>0</v>
      </c>
      <c r="K96" s="87" t="n">
        <f aca="false">+Programska_aktivnost!K96+Sheet1!K96+'Projekat 4001'!K96+Sheet2!K96+'Projekat 4002'!K96</f>
        <v>0</v>
      </c>
      <c r="L96" s="91" t="n">
        <f aca="false">+Programska_aktivnost!L96+Sheet1!L96+'Projekat 4001'!L96+Sheet2!L96+'Projekat 4002'!L96</f>
        <v>0</v>
      </c>
      <c r="M96" s="87" t="n">
        <f aca="false">+Programska_aktivnost!M96+Sheet1!M96+'Projekat 4001'!M96+Sheet2!M96+'Projekat 400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7</v>
      </c>
      <c r="D97" s="91" t="n">
        <f aca="false">+Programska_aktivnost!D97+Sheet1!D97+'Projekat 4001'!D97+Sheet2!D97+'Projekat 4002'!D97</f>
        <v>0</v>
      </c>
      <c r="E97" s="87" t="n">
        <f aca="false">+Programska_aktivnost!E97+Sheet1!E97+'Projekat 4001'!E97+Sheet2!E97+'Projekat 4002'!E97</f>
        <v>0</v>
      </c>
      <c r="F97" s="91" t="n">
        <f aca="false">+Programska_aktivnost!F97+Sheet1!F97+'Projekat 4001'!F97+Sheet2!F97+'Projekat 4002'!F97</f>
        <v>0</v>
      </c>
      <c r="G97" s="88" t="n">
        <f aca="false">+Programska_aktivnost!G97+Sheet1!G97+'Projekat 4001'!G97+Sheet2!G97+'Projekat 4002'!G97</f>
        <v>0</v>
      </c>
      <c r="H97" s="89" t="n">
        <f aca="false">+Programska_aktivnost!H97+Sheet1!H97+'Projekat 4001'!H97+Sheet2!H97+'Projekat 4002'!H97</f>
        <v>0</v>
      </c>
      <c r="I97" s="90" t="n">
        <f aca="false">+Programska_aktivnost!I97+Sheet1!I97+'Projekat 4001'!I97+Sheet2!I97+'Projekat 4002'!I97</f>
        <v>0</v>
      </c>
      <c r="J97" s="91" t="n">
        <f aca="false">+Programska_aktivnost!J97+Sheet1!J97+'Projekat 4001'!J97+Sheet2!J97+'Projekat 4002'!J97</f>
        <v>0</v>
      </c>
      <c r="K97" s="87" t="n">
        <f aca="false">+Programska_aktivnost!K97+Sheet1!K97+'Projekat 4001'!K97+Sheet2!K97+'Projekat 4002'!K97</f>
        <v>0</v>
      </c>
      <c r="L97" s="91" t="n">
        <f aca="false">+Programska_aktivnost!L97+Sheet1!L97+'Projekat 4001'!L97+Sheet2!L97+'Projekat 4002'!L97</f>
        <v>0</v>
      </c>
      <c r="M97" s="87" t="n">
        <f aca="false">+Programska_aktivnost!M97+Sheet1!M97+'Projekat 4001'!M97+Sheet2!M97+'Projekat 400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8</v>
      </c>
      <c r="D98" s="91" t="n">
        <f aca="false">+Programska_aktivnost!D98+Sheet1!D98+'Projekat 4001'!D98+Sheet2!D98+'Projekat 4002'!D98</f>
        <v>0</v>
      </c>
      <c r="E98" s="87" t="n">
        <f aca="false">+Programska_aktivnost!E98+Sheet1!E98+'Projekat 4001'!E98+Sheet2!E98+'Projekat 4002'!E98</f>
        <v>0</v>
      </c>
      <c r="F98" s="91" t="n">
        <f aca="false">+Programska_aktivnost!F98+Sheet1!F98+'Projekat 4001'!F98+Sheet2!F98+'Projekat 4002'!F98</f>
        <v>0</v>
      </c>
      <c r="G98" s="88" t="n">
        <f aca="false">+Programska_aktivnost!G98+Sheet1!G98+'Projekat 4001'!G98+Sheet2!G98+'Projekat 4002'!G98</f>
        <v>0</v>
      </c>
      <c r="H98" s="89" t="n">
        <f aca="false">+Programska_aktivnost!H98+Sheet1!H98+'Projekat 4001'!H98+Sheet2!H98+'Projekat 4002'!H98</f>
        <v>0</v>
      </c>
      <c r="I98" s="90" t="n">
        <f aca="false">+Programska_aktivnost!I98+Sheet1!I98+'Projekat 4001'!I98+Sheet2!I98+'Projekat 4002'!I98</f>
        <v>0</v>
      </c>
      <c r="J98" s="91" t="n">
        <f aca="false">+Programska_aktivnost!J98+Sheet1!J98+'Projekat 4001'!J98+Sheet2!J98+'Projekat 4002'!J98</f>
        <v>0</v>
      </c>
      <c r="K98" s="87" t="n">
        <f aca="false">+Programska_aktivnost!K98+Sheet1!K98+'Projekat 4001'!K98+Sheet2!K98+'Projekat 4002'!K98</f>
        <v>0</v>
      </c>
      <c r="L98" s="91" t="n">
        <f aca="false">+Programska_aktivnost!L98+Sheet1!L98+'Projekat 4001'!L98+Sheet2!L98+'Projekat 4002'!L98</f>
        <v>0</v>
      </c>
      <c r="M98" s="87" t="n">
        <f aca="false">+Programska_aktivnost!M98+Sheet1!M98+'Projekat 4001'!M98+Sheet2!M98+'Projekat 400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9</v>
      </c>
      <c r="D99" s="95" t="n">
        <f aca="false">+Programska_aktivnost!D99+Sheet1!D99+'Projekat 4001'!D99+Sheet2!D99+'Projekat 4002'!D99</f>
        <v>0</v>
      </c>
      <c r="E99" s="81" t="n">
        <f aca="false">+Programska_aktivnost!E99+Sheet1!E99+'Projekat 4001'!E99+Sheet2!E99+'Projekat 4002'!E99</f>
        <v>0</v>
      </c>
      <c r="F99" s="95" t="n">
        <f aca="false">+Programska_aktivnost!F99+Sheet1!F99+'Projekat 4001'!F99+Sheet2!F99+'Projekat 4002'!F99</f>
        <v>0</v>
      </c>
      <c r="G99" s="81" t="n">
        <f aca="false">+Programska_aktivnost!G99+Sheet1!G99+'Projekat 4001'!G99+Sheet2!G99+'Projekat 4002'!G99</f>
        <v>0</v>
      </c>
      <c r="H99" s="80" t="n">
        <f aca="false">+Programska_aktivnost!H99+Sheet1!H99+'Projekat 4001'!H99+Sheet2!H99+'Projekat 4002'!H99</f>
        <v>0</v>
      </c>
      <c r="I99" s="81" t="n">
        <f aca="false">+Programska_aktivnost!I99+Sheet1!I99+'Projekat 4001'!I99+Sheet2!I99+'Projekat 4002'!I99</f>
        <v>0</v>
      </c>
      <c r="J99" s="95" t="n">
        <f aca="false">+Programska_aktivnost!J99+Sheet1!J99+'Projekat 4001'!J99+Sheet2!J99+'Projekat 4002'!J99</f>
        <v>0</v>
      </c>
      <c r="K99" s="81" t="n">
        <f aca="false">+Programska_aktivnost!K99+Sheet1!K99+'Projekat 4001'!K99+Sheet2!K99+'Projekat 4002'!K99</f>
        <v>0</v>
      </c>
      <c r="L99" s="95" t="n">
        <f aca="false">+Programska_aktivnost!L99+Sheet1!L99+'Projekat 4001'!L99+Sheet2!L99+'Projekat 4002'!L99</f>
        <v>0</v>
      </c>
      <c r="M99" s="81" t="n">
        <f aca="false">+Programska_aktivnost!M99+Sheet1!M99+'Projekat 4001'!M99+Sheet2!M99+'Projekat 400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0</v>
      </c>
      <c r="D100" s="91" t="n">
        <f aca="false">+Programska_aktivnost!D100+Sheet1!D100+'Projekat 4001'!D100+Sheet2!D100+'Projekat 4002'!D100</f>
        <v>0</v>
      </c>
      <c r="E100" s="87" t="n">
        <f aca="false">+Programska_aktivnost!E100+Sheet1!E100+'Projekat 4001'!E100+Sheet2!E100+'Projekat 4002'!E100</f>
        <v>0</v>
      </c>
      <c r="F100" s="91" t="n">
        <f aca="false">+Programska_aktivnost!F100+Sheet1!F100+'Projekat 4001'!F100+Sheet2!F100+'Projekat 4002'!F100</f>
        <v>0</v>
      </c>
      <c r="G100" s="88" t="n">
        <f aca="false">+Programska_aktivnost!G100+Sheet1!G100+'Projekat 4001'!G100+Sheet2!G100+'Projekat 4002'!G100</f>
        <v>0</v>
      </c>
      <c r="H100" s="89" t="n">
        <f aca="false">+Programska_aktivnost!H100+Sheet1!H100+'Projekat 4001'!H100+Sheet2!H100+'Projekat 4002'!H100</f>
        <v>0</v>
      </c>
      <c r="I100" s="90" t="n">
        <f aca="false">+Programska_aktivnost!I100+Sheet1!I100+'Projekat 4001'!I100+Sheet2!I100+'Projekat 4002'!I100</f>
        <v>0</v>
      </c>
      <c r="J100" s="91" t="n">
        <f aca="false">+Programska_aktivnost!J100+Sheet1!J100+'Projekat 4001'!J100+Sheet2!J100+'Projekat 4002'!J100</f>
        <v>0</v>
      </c>
      <c r="K100" s="87" t="n">
        <f aca="false">+Programska_aktivnost!K100+Sheet1!K100+'Projekat 4001'!K100+Sheet2!K100+'Projekat 4002'!K100</f>
        <v>0</v>
      </c>
      <c r="L100" s="91" t="n">
        <f aca="false">+Programska_aktivnost!L100+Sheet1!L100+'Projekat 4001'!L100+Sheet2!L100+'Projekat 4002'!L100</f>
        <v>0</v>
      </c>
      <c r="M100" s="87" t="n">
        <f aca="false">+Programska_aktivnost!M100+Sheet1!M100+'Projekat 4001'!M100+Sheet2!M100+'Projekat 400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1</v>
      </c>
      <c r="D101" s="91" t="n">
        <f aca="false">+Programska_aktivnost!D101+Sheet1!D101+'Projekat 4001'!D101+Sheet2!D101+'Projekat 4002'!D101</f>
        <v>0</v>
      </c>
      <c r="E101" s="87" t="n">
        <f aca="false">+Programska_aktivnost!E101+Sheet1!E101+'Projekat 4001'!E101+Sheet2!E101+'Projekat 4002'!E101</f>
        <v>0</v>
      </c>
      <c r="F101" s="91" t="n">
        <f aca="false">+Programska_aktivnost!F101+Sheet1!F101+'Projekat 4001'!F101+Sheet2!F101+'Projekat 4002'!F101</f>
        <v>0</v>
      </c>
      <c r="G101" s="88" t="n">
        <f aca="false">+Programska_aktivnost!G101+Sheet1!G101+'Projekat 4001'!G101+Sheet2!G101+'Projekat 4002'!G101</f>
        <v>0</v>
      </c>
      <c r="H101" s="89" t="n">
        <f aca="false">+Programska_aktivnost!H101+Sheet1!H101+'Projekat 4001'!H101+Sheet2!H101+'Projekat 4002'!H101</f>
        <v>0</v>
      </c>
      <c r="I101" s="90" t="n">
        <f aca="false">+Programska_aktivnost!I101+Sheet1!I101+'Projekat 4001'!I101+Sheet2!I101+'Projekat 4002'!I101</f>
        <v>0</v>
      </c>
      <c r="J101" s="91" t="n">
        <f aca="false">+Programska_aktivnost!J101+Sheet1!J101+'Projekat 4001'!J101+Sheet2!J101+'Projekat 4002'!J101</f>
        <v>0</v>
      </c>
      <c r="K101" s="87" t="n">
        <f aca="false">+Programska_aktivnost!K101+Sheet1!K101+'Projekat 4001'!K101+Sheet2!K101+'Projekat 4002'!K101</f>
        <v>0</v>
      </c>
      <c r="L101" s="91" t="n">
        <f aca="false">+Programska_aktivnost!L101+Sheet1!L101+'Projekat 4001'!L101+Sheet2!L101+'Projekat 4002'!L101</f>
        <v>0</v>
      </c>
      <c r="M101" s="87" t="n">
        <f aca="false">+Programska_aktivnost!M101+Sheet1!M101+'Projekat 4001'!M101+Sheet2!M101+'Projekat 400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2</v>
      </c>
      <c r="D102" s="91" t="n">
        <f aca="false">+Programska_aktivnost!D102+Sheet1!D102+'Projekat 4001'!D102+Sheet2!D102+'Projekat 4002'!D102</f>
        <v>0</v>
      </c>
      <c r="E102" s="87" t="n">
        <f aca="false">+Programska_aktivnost!E102+Sheet1!E102+'Projekat 4001'!E102+Sheet2!E102+'Projekat 4002'!E102</f>
        <v>0</v>
      </c>
      <c r="F102" s="91" t="n">
        <f aca="false">+Programska_aktivnost!F102+Sheet1!F102+'Projekat 4001'!F102+Sheet2!F102+'Projekat 4002'!F102</f>
        <v>0</v>
      </c>
      <c r="G102" s="88" t="n">
        <f aca="false">+Programska_aktivnost!G102+Sheet1!G102+'Projekat 4001'!G102+Sheet2!G102+'Projekat 4002'!G102</f>
        <v>0</v>
      </c>
      <c r="H102" s="89" t="n">
        <f aca="false">+Programska_aktivnost!H102+Sheet1!H102+'Projekat 4001'!H102+Sheet2!H102+'Projekat 4002'!H102</f>
        <v>0</v>
      </c>
      <c r="I102" s="90" t="n">
        <f aca="false">+Programska_aktivnost!I102+Sheet1!I102+'Projekat 4001'!I102+Sheet2!I102+'Projekat 4002'!I102</f>
        <v>0</v>
      </c>
      <c r="J102" s="91" t="n">
        <f aca="false">+Programska_aktivnost!J102+Sheet1!J102+'Projekat 4001'!J102+Sheet2!J102+'Projekat 4002'!J102</f>
        <v>0</v>
      </c>
      <c r="K102" s="87" t="n">
        <f aca="false">+Programska_aktivnost!K102+Sheet1!K102+'Projekat 4001'!K102+Sheet2!K102+'Projekat 4002'!K102</f>
        <v>0</v>
      </c>
      <c r="L102" s="91" t="n">
        <f aca="false">+Programska_aktivnost!L102+Sheet1!L102+'Projekat 4001'!L102+Sheet2!L102+'Projekat 4002'!L102</f>
        <v>0</v>
      </c>
      <c r="M102" s="87" t="n">
        <f aca="false">+Programska_aktivnost!M102+Sheet1!M102+'Projekat 4001'!M102+Sheet2!M102+'Projekat 400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3</v>
      </c>
      <c r="D103" s="91" t="n">
        <f aca="false">+Programska_aktivnost!D103+Sheet1!D103+'Projekat 4001'!D103+Sheet2!D103+'Projekat 4002'!D103</f>
        <v>0</v>
      </c>
      <c r="E103" s="87" t="n">
        <f aca="false">+Programska_aktivnost!E103+Sheet1!E103+'Projekat 4001'!E103+Sheet2!E103+'Projekat 4002'!E103</f>
        <v>0</v>
      </c>
      <c r="F103" s="91" t="n">
        <f aca="false">+Programska_aktivnost!F103+Sheet1!F103+'Projekat 4001'!F103+Sheet2!F103+'Projekat 4002'!F103</f>
        <v>0</v>
      </c>
      <c r="G103" s="88" t="n">
        <f aca="false">+Programska_aktivnost!G103+Sheet1!G103+'Projekat 4001'!G103+Sheet2!G103+'Projekat 4002'!G103</f>
        <v>0</v>
      </c>
      <c r="H103" s="89" t="n">
        <f aca="false">+Programska_aktivnost!H103+Sheet1!H103+'Projekat 4001'!H103+Sheet2!H103+'Projekat 4002'!H103</f>
        <v>0</v>
      </c>
      <c r="I103" s="90" t="n">
        <f aca="false">+Programska_aktivnost!I103+Sheet1!I103+'Projekat 4001'!I103+Sheet2!I103+'Projekat 4002'!I103</f>
        <v>0</v>
      </c>
      <c r="J103" s="91" t="n">
        <f aca="false">+Programska_aktivnost!J103+Sheet1!J103+'Projekat 4001'!J103+Sheet2!J103+'Projekat 4002'!J103</f>
        <v>0</v>
      </c>
      <c r="K103" s="87" t="n">
        <f aca="false">+Programska_aktivnost!K103+Sheet1!K103+'Projekat 4001'!K103+Sheet2!K103+'Projekat 4002'!K103</f>
        <v>0</v>
      </c>
      <c r="L103" s="91" t="n">
        <f aca="false">+Programska_aktivnost!L103+Sheet1!L103+'Projekat 4001'!L103+Sheet2!L103+'Projekat 4002'!L103</f>
        <v>0</v>
      </c>
      <c r="M103" s="87" t="n">
        <f aca="false">+Programska_aktivnost!M103+Sheet1!M103+'Projekat 4001'!M103+Sheet2!M103+'Projekat 400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4</v>
      </c>
      <c r="D104" s="95" t="n">
        <f aca="false">+Programska_aktivnost!D104+Sheet1!D104+'Projekat 4001'!D104+Sheet2!D104+'Projekat 4002'!D104</f>
        <v>0</v>
      </c>
      <c r="E104" s="81" t="n">
        <f aca="false">+Programska_aktivnost!E104+Sheet1!E104+'Projekat 4001'!E104+Sheet2!E104+'Projekat 4002'!E104</f>
        <v>0</v>
      </c>
      <c r="F104" s="95" t="n">
        <f aca="false">+Programska_aktivnost!F104+Sheet1!F104+'Projekat 4001'!F104+Sheet2!F104+'Projekat 4002'!F104</f>
        <v>0</v>
      </c>
      <c r="G104" s="81" t="n">
        <f aca="false">+Programska_aktivnost!G104+Sheet1!G104+'Projekat 4001'!G104+Sheet2!G104+'Projekat 4002'!G104</f>
        <v>0</v>
      </c>
      <c r="H104" s="80" t="n">
        <f aca="false">+Programska_aktivnost!H104+Sheet1!H104+'Projekat 4001'!H104+Sheet2!H104+'Projekat 4002'!H104</f>
        <v>0</v>
      </c>
      <c r="I104" s="81" t="n">
        <f aca="false">+Programska_aktivnost!I104+Sheet1!I104+'Projekat 4001'!I104+Sheet2!I104+'Projekat 4002'!I104</f>
        <v>0</v>
      </c>
      <c r="J104" s="95" t="n">
        <f aca="false">+Programska_aktivnost!J104+Sheet1!J104+'Projekat 4001'!J104+Sheet2!J104+'Projekat 4002'!J104</f>
        <v>0</v>
      </c>
      <c r="K104" s="81" t="n">
        <f aca="false">+Programska_aktivnost!K104+Sheet1!K104+'Projekat 4001'!K104+Sheet2!K104+'Projekat 4002'!K104</f>
        <v>0</v>
      </c>
      <c r="L104" s="95" t="n">
        <f aca="false">+Programska_aktivnost!L104+Sheet1!L104+'Projekat 4001'!L104+Sheet2!L104+'Projekat 4002'!L104</f>
        <v>0</v>
      </c>
      <c r="M104" s="81" t="n">
        <f aca="false">+Programska_aktivnost!M104+Sheet1!M104+'Projekat 4001'!M104+Sheet2!M104+'Projekat 400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5</v>
      </c>
      <c r="D105" s="91" t="n">
        <f aca="false">+Programska_aktivnost!D105+Sheet1!D105+'Projekat 4001'!D105+Sheet2!D105+'Projekat 4002'!D105</f>
        <v>0</v>
      </c>
      <c r="E105" s="87" t="n">
        <f aca="false">+Programska_aktivnost!E105+Sheet1!E105+'Projekat 4001'!E105+Sheet2!E105+'Projekat 4002'!E105</f>
        <v>0</v>
      </c>
      <c r="F105" s="91" t="n">
        <f aca="false">+Programska_aktivnost!F105+Sheet1!F105+'Projekat 4001'!F105+Sheet2!F105+'Projekat 4002'!F105</f>
        <v>0</v>
      </c>
      <c r="G105" s="88" t="n">
        <f aca="false">+Programska_aktivnost!G105+Sheet1!G105+'Projekat 4001'!G105+Sheet2!G105+'Projekat 4002'!G105</f>
        <v>0</v>
      </c>
      <c r="H105" s="89" t="n">
        <f aca="false">+Programska_aktivnost!H105+Sheet1!H105+'Projekat 4001'!H105+Sheet2!H105+'Projekat 4002'!H105</f>
        <v>0</v>
      </c>
      <c r="I105" s="90" t="n">
        <f aca="false">+Programska_aktivnost!I105+Sheet1!I105+'Projekat 4001'!I105+Sheet2!I105+'Projekat 4002'!I105</f>
        <v>0</v>
      </c>
      <c r="J105" s="91" t="n">
        <f aca="false">+Programska_aktivnost!J105+Sheet1!J105+'Projekat 4001'!J105+Sheet2!J105+'Projekat 4002'!J105</f>
        <v>0</v>
      </c>
      <c r="K105" s="87" t="n">
        <f aca="false">+Programska_aktivnost!K105+Sheet1!K105+'Projekat 4001'!K105+Sheet2!K105+'Projekat 4002'!K105</f>
        <v>0</v>
      </c>
      <c r="L105" s="91" t="n">
        <f aca="false">+Programska_aktivnost!L105+Sheet1!L105+'Projekat 4001'!L105+Sheet2!L105+'Projekat 4002'!L105</f>
        <v>0</v>
      </c>
      <c r="M105" s="87" t="n">
        <f aca="false">+Programska_aktivnost!M105+Sheet1!M105+'Projekat 4001'!M105+Sheet2!M105+'Projekat 400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6</v>
      </c>
      <c r="D106" s="91" t="n">
        <f aca="false">+Programska_aktivnost!D106+Sheet1!D106+'Projekat 4001'!D106+Sheet2!D106+'Projekat 4002'!D106</f>
        <v>0</v>
      </c>
      <c r="E106" s="87" t="n">
        <f aca="false">+Programska_aktivnost!E106+Sheet1!E106+'Projekat 4001'!E106+Sheet2!E106+'Projekat 4002'!E106</f>
        <v>0</v>
      </c>
      <c r="F106" s="91" t="n">
        <f aca="false">+Programska_aktivnost!F106+Sheet1!F106+'Projekat 4001'!F106+Sheet2!F106+'Projekat 4002'!F106</f>
        <v>0</v>
      </c>
      <c r="G106" s="88" t="n">
        <f aca="false">+Programska_aktivnost!G106+Sheet1!G106+'Projekat 4001'!G106+Sheet2!G106+'Projekat 4002'!G106</f>
        <v>0</v>
      </c>
      <c r="H106" s="89" t="n">
        <f aca="false">+Programska_aktivnost!H106+Sheet1!H106+'Projekat 4001'!H106+Sheet2!H106+'Projekat 4002'!H106</f>
        <v>0</v>
      </c>
      <c r="I106" s="90" t="n">
        <f aca="false">+Programska_aktivnost!I106+Sheet1!I106+'Projekat 4001'!I106+Sheet2!I106+'Projekat 4002'!I106</f>
        <v>0</v>
      </c>
      <c r="J106" s="91" t="n">
        <f aca="false">+Programska_aktivnost!J106+Sheet1!J106+'Projekat 4001'!J106+Sheet2!J106+'Projekat 4002'!J106</f>
        <v>0</v>
      </c>
      <c r="K106" s="87" t="n">
        <f aca="false">+Programska_aktivnost!K106+Sheet1!K106+'Projekat 4001'!K106+Sheet2!K106+'Projekat 4002'!K106</f>
        <v>0</v>
      </c>
      <c r="L106" s="91" t="n">
        <f aca="false">+Programska_aktivnost!L106+Sheet1!L106+'Projekat 4001'!L106+Sheet2!L106+'Projekat 4002'!L106</f>
        <v>0</v>
      </c>
      <c r="M106" s="87" t="n">
        <f aca="false">+Programska_aktivnost!M106+Sheet1!M106+'Projekat 4001'!M106+Sheet2!M106+'Projekat 400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7</v>
      </c>
      <c r="D107" s="91" t="n">
        <f aca="false">+Programska_aktivnost!D107+Sheet1!D107+'Projekat 4001'!D107+Sheet2!D107+'Projekat 4002'!D107</f>
        <v>0</v>
      </c>
      <c r="E107" s="87" t="n">
        <f aca="false">+Programska_aktivnost!E107+Sheet1!E107+'Projekat 4001'!E107+Sheet2!E107+'Projekat 4002'!E107</f>
        <v>0</v>
      </c>
      <c r="F107" s="91" t="n">
        <f aca="false">+Programska_aktivnost!F107+Sheet1!F107+'Projekat 4001'!F107+Sheet2!F107+'Projekat 4002'!F107</f>
        <v>0</v>
      </c>
      <c r="G107" s="88" t="n">
        <f aca="false">+Programska_aktivnost!G107+Sheet1!G107+'Projekat 4001'!G107+Sheet2!G107+'Projekat 4002'!G107</f>
        <v>0</v>
      </c>
      <c r="H107" s="89" t="n">
        <f aca="false">+Programska_aktivnost!H107+Sheet1!H107+'Projekat 4001'!H107+Sheet2!H107+'Projekat 4002'!H107</f>
        <v>0</v>
      </c>
      <c r="I107" s="90" t="n">
        <f aca="false">+Programska_aktivnost!I107+Sheet1!I107+'Projekat 4001'!I107+Sheet2!I107+'Projekat 4002'!I107</f>
        <v>0</v>
      </c>
      <c r="J107" s="91" t="n">
        <f aca="false">+Programska_aktivnost!J107+Sheet1!J107+'Projekat 4001'!J107+Sheet2!J107+'Projekat 4002'!J107</f>
        <v>0</v>
      </c>
      <c r="K107" s="87" t="n">
        <f aca="false">+Programska_aktivnost!K107+Sheet1!K107+'Projekat 4001'!K107+Sheet2!K107+'Projekat 4002'!K107</f>
        <v>0</v>
      </c>
      <c r="L107" s="91" t="n">
        <f aca="false">+Programska_aktivnost!L107+Sheet1!L107+'Projekat 4001'!L107+Sheet2!L107+'Projekat 4002'!L107</f>
        <v>0</v>
      </c>
      <c r="M107" s="87" t="n">
        <f aca="false">+Programska_aktivnost!M107+Sheet1!M107+'Projekat 4001'!M107+Sheet2!M107+'Projekat 400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8</v>
      </c>
      <c r="D108" s="91" t="n">
        <f aca="false">+Programska_aktivnost!D108+Sheet1!D108+'Projekat 4001'!D108+Sheet2!D108+'Projekat 4002'!D108</f>
        <v>0</v>
      </c>
      <c r="E108" s="87" t="n">
        <f aca="false">+Programska_aktivnost!E108+Sheet1!E108+'Projekat 4001'!E108+Sheet2!E108+'Projekat 4002'!E108</f>
        <v>0</v>
      </c>
      <c r="F108" s="91" t="n">
        <f aca="false">+Programska_aktivnost!F108+Sheet1!F108+'Projekat 4001'!F108+Sheet2!F108+'Projekat 4002'!F108</f>
        <v>0</v>
      </c>
      <c r="G108" s="88" t="n">
        <f aca="false">+Programska_aktivnost!G108+Sheet1!G108+'Projekat 4001'!G108+Sheet2!G108+'Projekat 4002'!G108</f>
        <v>0</v>
      </c>
      <c r="H108" s="89" t="n">
        <f aca="false">+Programska_aktivnost!H108+Sheet1!H108+'Projekat 4001'!H108+Sheet2!H108+'Projekat 4002'!H108</f>
        <v>0</v>
      </c>
      <c r="I108" s="90" t="n">
        <f aca="false">+Programska_aktivnost!I108+Sheet1!I108+'Projekat 4001'!I108+Sheet2!I108+'Projekat 4002'!I108</f>
        <v>0</v>
      </c>
      <c r="J108" s="91" t="n">
        <f aca="false">+Programska_aktivnost!J108+Sheet1!J108+'Projekat 4001'!J108+Sheet2!J108+'Projekat 4002'!J108</f>
        <v>0</v>
      </c>
      <c r="K108" s="87" t="n">
        <f aca="false">+Programska_aktivnost!K108+Sheet1!K108+'Projekat 4001'!K108+Sheet2!K108+'Projekat 4002'!K108</f>
        <v>0</v>
      </c>
      <c r="L108" s="91" t="n">
        <f aca="false">+Programska_aktivnost!L108+Sheet1!L108+'Projekat 4001'!L108+Sheet2!L108+'Projekat 4002'!L108</f>
        <v>0</v>
      </c>
      <c r="M108" s="87" t="n">
        <f aca="false">+Programska_aktivnost!M108+Sheet1!M108+'Projekat 4001'!M108+Sheet2!M108+'Projekat 400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9</v>
      </c>
      <c r="D109" s="91" t="n">
        <f aca="false">+Programska_aktivnost!D109+Sheet1!D109+'Projekat 4001'!D109+Sheet2!D109+'Projekat 4002'!D109</f>
        <v>0</v>
      </c>
      <c r="E109" s="87" t="n">
        <f aca="false">+Programska_aktivnost!E109+Sheet1!E109+'Projekat 4001'!E109+Sheet2!E109+'Projekat 4002'!E109</f>
        <v>0</v>
      </c>
      <c r="F109" s="91" t="n">
        <f aca="false">+Programska_aktivnost!F109+Sheet1!F109+'Projekat 4001'!F109+Sheet2!F109+'Projekat 4002'!F109</f>
        <v>0</v>
      </c>
      <c r="G109" s="88" t="n">
        <f aca="false">+Programska_aktivnost!G109+Sheet1!G109+'Projekat 4001'!G109+Sheet2!G109+'Projekat 4002'!G109</f>
        <v>0</v>
      </c>
      <c r="H109" s="89" t="n">
        <f aca="false">+Programska_aktivnost!H109+Sheet1!H109+'Projekat 4001'!H109+Sheet2!H109+'Projekat 4002'!H109</f>
        <v>0</v>
      </c>
      <c r="I109" s="90" t="n">
        <f aca="false">+Programska_aktivnost!I109+Sheet1!I109+'Projekat 4001'!I109+Sheet2!I109+'Projekat 4002'!I109</f>
        <v>0</v>
      </c>
      <c r="J109" s="91" t="n">
        <f aca="false">+Programska_aktivnost!J109+Sheet1!J109+'Projekat 4001'!J109+Sheet2!J109+'Projekat 4002'!J109</f>
        <v>0</v>
      </c>
      <c r="K109" s="87" t="n">
        <f aca="false">+Programska_aktivnost!K109+Sheet1!K109+'Projekat 4001'!K109+Sheet2!K109+'Projekat 4002'!K109</f>
        <v>0</v>
      </c>
      <c r="L109" s="91" t="n">
        <f aca="false">+Programska_aktivnost!L109+Sheet1!L109+'Projekat 4001'!L109+Sheet2!L109+'Projekat 4002'!L109</f>
        <v>0</v>
      </c>
      <c r="M109" s="87" t="n">
        <f aca="false">+Programska_aktivnost!M109+Sheet1!M109+'Projekat 4001'!M109+Sheet2!M109+'Projekat 400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0</v>
      </c>
      <c r="D110" s="91" t="n">
        <f aca="false">+Programska_aktivnost!D110+Sheet1!D110+'Projekat 4001'!D110+Sheet2!D110+'Projekat 4002'!D110</f>
        <v>0</v>
      </c>
      <c r="E110" s="87" t="n">
        <f aca="false">+Programska_aktivnost!E110+Sheet1!E110+'Projekat 4001'!E110+Sheet2!E110+'Projekat 4002'!E110</f>
        <v>0</v>
      </c>
      <c r="F110" s="91" t="n">
        <f aca="false">+Programska_aktivnost!F110+Sheet1!F110+'Projekat 4001'!F110+Sheet2!F110+'Projekat 4002'!F110</f>
        <v>0</v>
      </c>
      <c r="G110" s="88" t="n">
        <f aca="false">+Programska_aktivnost!G110+Sheet1!G110+'Projekat 4001'!G110+Sheet2!G110+'Projekat 4002'!G110</f>
        <v>0</v>
      </c>
      <c r="H110" s="89" t="n">
        <f aca="false">+Programska_aktivnost!H110+Sheet1!H110+'Projekat 4001'!H110+Sheet2!H110+'Projekat 4002'!H110</f>
        <v>0</v>
      </c>
      <c r="I110" s="90" t="n">
        <f aca="false">+Programska_aktivnost!I110+Sheet1!I110+'Projekat 4001'!I110+Sheet2!I110+'Projekat 4002'!I110</f>
        <v>0</v>
      </c>
      <c r="J110" s="91" t="n">
        <f aca="false">+Programska_aktivnost!J110+Sheet1!J110+'Projekat 4001'!J110+Sheet2!J110+'Projekat 4002'!J110</f>
        <v>0</v>
      </c>
      <c r="K110" s="87" t="n">
        <f aca="false">+Programska_aktivnost!K110+Sheet1!K110+'Projekat 4001'!K110+Sheet2!K110+'Projekat 4002'!K110</f>
        <v>0</v>
      </c>
      <c r="L110" s="91" t="n">
        <f aca="false">+Programska_aktivnost!L110+Sheet1!L110+'Projekat 4001'!L110+Sheet2!L110+'Projekat 4002'!L110</f>
        <v>0</v>
      </c>
      <c r="M110" s="87" t="n">
        <f aca="false">+Programska_aktivnost!M110+Sheet1!M110+'Projekat 4001'!M110+Sheet2!M110+'Projekat 400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1</v>
      </c>
      <c r="D111" s="95" t="n">
        <f aca="false">+Programska_aktivnost!D111+Sheet1!D111+'Projekat 4001'!D111+Sheet2!D111+'Projekat 4002'!D111</f>
        <v>0</v>
      </c>
      <c r="E111" s="81" t="n">
        <f aca="false">+Programska_aktivnost!E111+Sheet1!E111+'Projekat 4001'!E111+Sheet2!E111+'Projekat 4002'!E111</f>
        <v>0</v>
      </c>
      <c r="F111" s="95" t="n">
        <f aca="false">+Programska_aktivnost!F111+Sheet1!F111+'Projekat 4001'!F111+Sheet2!F111+'Projekat 4002'!F111</f>
        <v>0</v>
      </c>
      <c r="G111" s="81" t="n">
        <f aca="false">+Programska_aktivnost!G111+Sheet1!G111+'Projekat 4001'!G111+Sheet2!G111+'Projekat 4002'!G111</f>
        <v>0</v>
      </c>
      <c r="H111" s="80" t="n">
        <f aca="false">+Programska_aktivnost!H111+Sheet1!H111+'Projekat 4001'!H111+Sheet2!H111+'Projekat 4002'!H111</f>
        <v>0</v>
      </c>
      <c r="I111" s="81" t="n">
        <f aca="false">+Programska_aktivnost!I111+Sheet1!I111+'Projekat 4001'!I111+Sheet2!I111+'Projekat 4002'!I111</f>
        <v>0</v>
      </c>
      <c r="J111" s="95" t="n">
        <f aca="false">+Programska_aktivnost!J111+Sheet1!J111+'Projekat 4001'!J111+Sheet2!J111+'Projekat 4002'!J111</f>
        <v>0</v>
      </c>
      <c r="K111" s="81" t="n">
        <f aca="false">+Programska_aktivnost!K111+Sheet1!K111+'Projekat 4001'!K111+Sheet2!K111+'Projekat 4002'!K111</f>
        <v>0</v>
      </c>
      <c r="L111" s="95" t="n">
        <f aca="false">+Programska_aktivnost!L111+Sheet1!L111+'Projekat 4001'!L111+Sheet2!L111+'Projekat 4002'!L111</f>
        <v>0</v>
      </c>
      <c r="M111" s="81" t="n">
        <f aca="false">+Programska_aktivnost!M111+Sheet1!M111+'Projekat 4001'!M111+Sheet2!M111+'Projekat 400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2</v>
      </c>
      <c r="D112" s="91" t="n">
        <f aca="false">+Programska_aktivnost!D112+Sheet1!D112+'Projekat 4001'!D112+Sheet2!D112+'Projekat 4002'!D112</f>
        <v>0</v>
      </c>
      <c r="E112" s="87" t="n">
        <f aca="false">+Programska_aktivnost!E112+Sheet1!E112+'Projekat 4001'!E112+Sheet2!E112+'Projekat 4002'!E112</f>
        <v>0</v>
      </c>
      <c r="F112" s="91" t="n">
        <f aca="false">+Programska_aktivnost!F112+Sheet1!F112+'Projekat 4001'!F112+Sheet2!F112+'Projekat 4002'!F112</f>
        <v>0</v>
      </c>
      <c r="G112" s="88" t="n">
        <f aca="false">+Programska_aktivnost!G112+Sheet1!G112+'Projekat 4001'!G112+Sheet2!G112+'Projekat 4002'!G112</f>
        <v>0</v>
      </c>
      <c r="H112" s="89" t="n">
        <f aca="false">+Programska_aktivnost!H112+Sheet1!H112+'Projekat 4001'!H112+Sheet2!H112+'Projekat 4002'!H112</f>
        <v>0</v>
      </c>
      <c r="I112" s="90" t="n">
        <f aca="false">+Programska_aktivnost!I112+Sheet1!I112+'Projekat 4001'!I112+Sheet2!I112+'Projekat 4002'!I112</f>
        <v>0</v>
      </c>
      <c r="J112" s="91" t="n">
        <f aca="false">+Programska_aktivnost!J112+Sheet1!J112+'Projekat 4001'!J112+Sheet2!J112+'Projekat 4002'!J112</f>
        <v>0</v>
      </c>
      <c r="K112" s="87" t="n">
        <f aca="false">+Programska_aktivnost!K112+Sheet1!K112+'Projekat 4001'!K112+Sheet2!K112+'Projekat 4002'!K112</f>
        <v>0</v>
      </c>
      <c r="L112" s="91" t="n">
        <f aca="false">+Programska_aktivnost!L112+Sheet1!L112+'Projekat 4001'!L112+Sheet2!L112+'Projekat 4002'!L112</f>
        <v>0</v>
      </c>
      <c r="M112" s="87" t="n">
        <f aca="false">+Programska_aktivnost!M112+Sheet1!M112+'Projekat 4001'!M112+Sheet2!M112+'Projekat 400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3</v>
      </c>
      <c r="D113" s="91" t="n">
        <f aca="false">+Programska_aktivnost!D113+Sheet1!D113+'Projekat 4001'!D113+Sheet2!D113+'Projekat 4002'!D113</f>
        <v>0</v>
      </c>
      <c r="E113" s="87" t="n">
        <f aca="false">+Programska_aktivnost!E113+Sheet1!E113+'Projekat 4001'!E113+Sheet2!E113+'Projekat 4002'!E113</f>
        <v>0</v>
      </c>
      <c r="F113" s="91" t="n">
        <f aca="false">+Programska_aktivnost!F113+Sheet1!F113+'Projekat 4001'!F113+Sheet2!F113+'Projekat 4002'!F113</f>
        <v>0</v>
      </c>
      <c r="G113" s="88" t="n">
        <f aca="false">+Programska_aktivnost!G113+Sheet1!G113+'Projekat 4001'!G113+Sheet2!G113+'Projekat 4002'!G113</f>
        <v>0</v>
      </c>
      <c r="H113" s="89" t="n">
        <f aca="false">+Programska_aktivnost!H113+Sheet1!H113+'Projekat 4001'!H113+Sheet2!H113+'Projekat 4002'!H113</f>
        <v>0</v>
      </c>
      <c r="I113" s="90" t="n">
        <f aca="false">+Programska_aktivnost!I113+Sheet1!I113+'Projekat 4001'!I113+Sheet2!I113+'Projekat 4002'!I113</f>
        <v>0</v>
      </c>
      <c r="J113" s="91" t="n">
        <f aca="false">+Programska_aktivnost!J113+Sheet1!J113+'Projekat 4001'!J113+Sheet2!J113+'Projekat 4002'!J113</f>
        <v>0</v>
      </c>
      <c r="K113" s="87" t="n">
        <f aca="false">+Programska_aktivnost!K113+Sheet1!K113+'Projekat 4001'!K113+Sheet2!K113+'Projekat 4002'!K113</f>
        <v>0</v>
      </c>
      <c r="L113" s="91" t="n">
        <f aca="false">+Programska_aktivnost!L113+Sheet1!L113+'Projekat 4001'!L113+Sheet2!L113+'Projekat 4002'!L113</f>
        <v>0</v>
      </c>
      <c r="M113" s="87" t="n">
        <f aca="false">+Programska_aktivnost!M113+Sheet1!M113+'Projekat 4001'!M113+Sheet2!M113+'Projekat 400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4</v>
      </c>
      <c r="D114" s="95" t="n">
        <f aca="false">+Programska_aktivnost!D114+Sheet1!D114+'Projekat 4001'!D114+Sheet2!D114+'Projekat 4002'!D114</f>
        <v>0</v>
      </c>
      <c r="E114" s="81" t="n">
        <f aca="false">+Programska_aktivnost!E114+Sheet1!E114+'Projekat 4001'!E114+Sheet2!E114+'Projekat 4002'!E114</f>
        <v>0</v>
      </c>
      <c r="F114" s="95" t="n">
        <f aca="false">+Programska_aktivnost!F114+Sheet1!F114+'Projekat 4001'!F114+Sheet2!F114+'Projekat 4002'!F114</f>
        <v>0</v>
      </c>
      <c r="G114" s="81" t="n">
        <f aca="false">+Programska_aktivnost!G114+Sheet1!G114+'Projekat 4001'!G114+Sheet2!G114+'Projekat 4002'!G114</f>
        <v>0</v>
      </c>
      <c r="H114" s="80" t="n">
        <f aca="false">+Programska_aktivnost!H114+Sheet1!H114+'Projekat 4001'!H114+Sheet2!H114+'Projekat 4002'!H114</f>
        <v>0</v>
      </c>
      <c r="I114" s="81" t="n">
        <f aca="false">+Programska_aktivnost!I114+Sheet1!I114+'Projekat 4001'!I114+Sheet2!I114+'Projekat 4002'!I114</f>
        <v>0</v>
      </c>
      <c r="J114" s="95" t="n">
        <f aca="false">+Programska_aktivnost!J114+Sheet1!J114+'Projekat 4001'!J114+Sheet2!J114+'Projekat 4002'!J114</f>
        <v>0</v>
      </c>
      <c r="K114" s="81" t="n">
        <f aca="false">+Programska_aktivnost!K114+Sheet1!K114+'Projekat 4001'!K114+Sheet2!K114+'Projekat 4002'!K114</f>
        <v>0</v>
      </c>
      <c r="L114" s="95" t="n">
        <f aca="false">+Programska_aktivnost!L114+Sheet1!L114+'Projekat 4001'!L114+Sheet2!L114+'Projekat 4002'!L114</f>
        <v>0</v>
      </c>
      <c r="M114" s="81" t="n">
        <f aca="false">+Programska_aktivnost!M114+Sheet1!M114+'Projekat 4001'!M114+Sheet2!M114+'Projekat 400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5</v>
      </c>
      <c r="D115" s="91" t="n">
        <f aca="false">+Programska_aktivnost!D115+Sheet1!D115+'Projekat 4001'!D115+Sheet2!D115+'Projekat 4002'!D115</f>
        <v>0</v>
      </c>
      <c r="E115" s="87" t="n">
        <f aca="false">+Programska_aktivnost!E115+Sheet1!E115+'Projekat 4001'!E115+Sheet2!E115+'Projekat 4002'!E115</f>
        <v>0</v>
      </c>
      <c r="F115" s="91" t="n">
        <f aca="false">+Programska_aktivnost!F115+Sheet1!F115+'Projekat 4001'!F115+Sheet2!F115+'Projekat 4002'!F115</f>
        <v>0</v>
      </c>
      <c r="G115" s="88" t="n">
        <f aca="false">+Programska_aktivnost!G115+Sheet1!G115+'Projekat 4001'!G115+Sheet2!G115+'Projekat 4002'!G115</f>
        <v>0</v>
      </c>
      <c r="H115" s="89" t="n">
        <f aca="false">+Programska_aktivnost!H115+Sheet1!H115+'Projekat 4001'!H115+Sheet2!H115+'Projekat 4002'!H115</f>
        <v>0</v>
      </c>
      <c r="I115" s="90" t="n">
        <f aca="false">+Programska_aktivnost!I115+Sheet1!I115+'Projekat 4001'!I115+Sheet2!I115+'Projekat 4002'!I115</f>
        <v>0</v>
      </c>
      <c r="J115" s="91" t="n">
        <f aca="false">+Programska_aktivnost!J115+Sheet1!J115+'Projekat 4001'!J115+Sheet2!J115+'Projekat 4002'!J115</f>
        <v>0</v>
      </c>
      <c r="K115" s="87" t="n">
        <f aca="false">+Programska_aktivnost!K115+Sheet1!K115+'Projekat 4001'!K115+Sheet2!K115+'Projekat 4002'!K115</f>
        <v>0</v>
      </c>
      <c r="L115" s="91" t="n">
        <f aca="false">+Programska_aktivnost!L115+Sheet1!L115+'Projekat 4001'!L115+Sheet2!L115+'Projekat 4002'!L115</f>
        <v>0</v>
      </c>
      <c r="M115" s="87" t="n">
        <f aca="false">+Programska_aktivnost!M115+Sheet1!M115+'Projekat 4001'!M115+Sheet2!M115+'Projekat 400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6</v>
      </c>
      <c r="D116" s="95" t="n">
        <f aca="false">+Programska_aktivnost!D116+Sheet1!D116+'Projekat 4001'!D116+Sheet2!D116+'Projekat 4002'!D116</f>
        <v>0</v>
      </c>
      <c r="E116" s="81" t="n">
        <f aca="false">+Programska_aktivnost!E116+Sheet1!E116+'Projekat 4001'!E116+Sheet2!E116+'Projekat 4002'!E116</f>
        <v>0</v>
      </c>
      <c r="F116" s="95" t="n">
        <f aca="false">+Programska_aktivnost!F116+Sheet1!F116+'Projekat 4001'!F116+Sheet2!F116+'Projekat 4002'!F116</f>
        <v>0</v>
      </c>
      <c r="G116" s="81" t="n">
        <f aca="false">+Programska_aktivnost!G116+Sheet1!G116+'Projekat 4001'!G116+Sheet2!G116+'Projekat 4002'!G116</f>
        <v>0</v>
      </c>
      <c r="H116" s="80" t="n">
        <f aca="false">+Programska_aktivnost!H116+Sheet1!H116+'Projekat 4001'!H116+Sheet2!H116+'Projekat 4002'!H116</f>
        <v>0</v>
      </c>
      <c r="I116" s="81" t="n">
        <f aca="false">+Programska_aktivnost!I116+Sheet1!I116+'Projekat 4001'!I116+Sheet2!I116+'Projekat 4002'!I116</f>
        <v>0</v>
      </c>
      <c r="J116" s="95" t="n">
        <f aca="false">+Programska_aktivnost!J116+Sheet1!J116+'Projekat 4001'!J116+Sheet2!J116+'Projekat 4002'!J116</f>
        <v>0</v>
      </c>
      <c r="K116" s="81" t="n">
        <f aca="false">+Programska_aktivnost!K116+Sheet1!K116+'Projekat 4001'!K116+Sheet2!K116+'Projekat 4002'!K116</f>
        <v>0</v>
      </c>
      <c r="L116" s="95" t="n">
        <f aca="false">+Programska_aktivnost!L116+Sheet1!L116+'Projekat 4001'!L116+Sheet2!L116+'Projekat 4002'!L116</f>
        <v>0</v>
      </c>
      <c r="M116" s="81" t="n">
        <f aca="false">+Programska_aktivnost!M116+Sheet1!M116+'Projekat 4001'!M116+Sheet2!M116+'Projekat 400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7</v>
      </c>
      <c r="D117" s="95" t="n">
        <f aca="false">+Programska_aktivnost!D117+Sheet1!D117+'Projekat 4001'!D117+Sheet2!D117+'Projekat 4002'!D117</f>
        <v>0</v>
      </c>
      <c r="E117" s="81" t="n">
        <f aca="false">+Programska_aktivnost!E117+Sheet1!E117+'Projekat 4001'!E117+Sheet2!E117+'Projekat 4002'!E117</f>
        <v>0</v>
      </c>
      <c r="F117" s="95" t="n">
        <f aca="false">+Programska_aktivnost!F117+Sheet1!F117+'Projekat 4001'!F117+Sheet2!F117+'Projekat 4002'!F117</f>
        <v>0</v>
      </c>
      <c r="G117" s="81" t="n">
        <f aca="false">+Programska_aktivnost!G117+Sheet1!G117+'Projekat 4001'!G117+Sheet2!G117+'Projekat 4002'!G117</f>
        <v>0</v>
      </c>
      <c r="H117" s="80" t="n">
        <f aca="false">+Programska_aktivnost!H117+Sheet1!H117+'Projekat 4001'!H117+Sheet2!H117+'Projekat 4002'!H117</f>
        <v>0</v>
      </c>
      <c r="I117" s="81" t="n">
        <f aca="false">+Programska_aktivnost!I117+Sheet1!I117+'Projekat 4001'!I117+Sheet2!I117+'Projekat 4002'!I117</f>
        <v>0</v>
      </c>
      <c r="J117" s="95" t="n">
        <f aca="false">+Programska_aktivnost!J117+Sheet1!J117+'Projekat 4001'!J117+Sheet2!J117+'Projekat 4002'!J117</f>
        <v>0</v>
      </c>
      <c r="K117" s="81" t="n">
        <f aca="false">+Programska_aktivnost!K117+Sheet1!K117+'Projekat 4001'!K117+Sheet2!K117+'Projekat 4002'!K117</f>
        <v>0</v>
      </c>
      <c r="L117" s="95" t="n">
        <f aca="false">+Programska_aktivnost!L117+Sheet1!L117+'Projekat 4001'!L117+Sheet2!L117+'Projekat 4002'!L117</f>
        <v>0</v>
      </c>
      <c r="M117" s="81" t="n">
        <f aca="false">+Programska_aktivnost!M117+Sheet1!M117+'Projekat 4001'!M117+Sheet2!M117+'Projekat 400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8</v>
      </c>
      <c r="D118" s="91" t="n">
        <f aca="false">+Programska_aktivnost!D118+Sheet1!D118+'Projekat 4001'!D118+Sheet2!D118+'Projekat 4002'!D118</f>
        <v>0</v>
      </c>
      <c r="E118" s="87" t="n">
        <f aca="false">+Programska_aktivnost!E118+Sheet1!E118+'Projekat 4001'!E118+Sheet2!E118+'Projekat 4002'!E118</f>
        <v>0</v>
      </c>
      <c r="F118" s="91" t="n">
        <f aca="false">+Programska_aktivnost!F118+Sheet1!F118+'Projekat 4001'!F118+Sheet2!F118+'Projekat 4002'!F118</f>
        <v>0</v>
      </c>
      <c r="G118" s="88" t="n">
        <f aca="false">+Programska_aktivnost!G118+Sheet1!G118+'Projekat 4001'!G118+Sheet2!G118+'Projekat 4002'!G118</f>
        <v>0</v>
      </c>
      <c r="H118" s="89" t="n">
        <f aca="false">+Programska_aktivnost!H118+Sheet1!H118+'Projekat 4001'!H118+Sheet2!H118+'Projekat 4002'!H118</f>
        <v>0</v>
      </c>
      <c r="I118" s="90" t="n">
        <f aca="false">+Programska_aktivnost!I118+Sheet1!I118+'Projekat 4001'!I118+Sheet2!I118+'Projekat 4002'!I118</f>
        <v>0</v>
      </c>
      <c r="J118" s="91" t="n">
        <f aca="false">+Programska_aktivnost!J118+Sheet1!J118+'Projekat 4001'!J118+Sheet2!J118+'Projekat 4002'!J118</f>
        <v>0</v>
      </c>
      <c r="K118" s="87" t="n">
        <f aca="false">+Programska_aktivnost!K118+Sheet1!K118+'Projekat 4001'!K118+Sheet2!K118+'Projekat 4002'!K118</f>
        <v>0</v>
      </c>
      <c r="L118" s="91" t="n">
        <f aca="false">+Programska_aktivnost!L118+Sheet1!L118+'Projekat 4001'!L118+Sheet2!L118+'Projekat 4002'!L118</f>
        <v>0</v>
      </c>
      <c r="M118" s="87" t="n">
        <f aca="false">+Programska_aktivnost!M118+Sheet1!M118+'Projekat 4001'!M118+Sheet2!M118+'Projekat 400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9</v>
      </c>
      <c r="D119" s="95" t="n">
        <f aca="false">+Programska_aktivnost!D119+Sheet1!D119+'Projekat 4001'!D119+Sheet2!D119+'Projekat 4002'!D119</f>
        <v>0</v>
      </c>
      <c r="E119" s="81" t="n">
        <f aca="false">+Programska_aktivnost!E119+Sheet1!E119+'Projekat 4001'!E119+Sheet2!E119+'Projekat 4002'!E119</f>
        <v>0</v>
      </c>
      <c r="F119" s="95" t="n">
        <f aca="false">+Programska_aktivnost!F119+Sheet1!F119+'Projekat 4001'!F119+Sheet2!F119+'Projekat 4002'!F119</f>
        <v>0</v>
      </c>
      <c r="G119" s="81" t="n">
        <f aca="false">+Programska_aktivnost!G119+Sheet1!G119+'Projekat 4001'!G119+Sheet2!G119+'Projekat 4002'!G119</f>
        <v>0</v>
      </c>
      <c r="H119" s="80" t="n">
        <f aca="false">+Programska_aktivnost!H119+Sheet1!H119+'Projekat 4001'!H119+Sheet2!H119+'Projekat 4002'!H119</f>
        <v>0</v>
      </c>
      <c r="I119" s="81" t="n">
        <f aca="false">+Programska_aktivnost!I119+Sheet1!I119+'Projekat 4001'!I119+Sheet2!I119+'Projekat 4002'!I119</f>
        <v>0</v>
      </c>
      <c r="J119" s="95" t="n">
        <f aca="false">+Programska_aktivnost!J119+Sheet1!J119+'Projekat 4001'!J119+Sheet2!J119+'Projekat 4002'!J119</f>
        <v>0</v>
      </c>
      <c r="K119" s="81" t="n">
        <f aca="false">+Programska_aktivnost!K119+Sheet1!K119+'Projekat 4001'!K119+Sheet2!K119+'Projekat 4002'!K119</f>
        <v>0</v>
      </c>
      <c r="L119" s="95" t="n">
        <f aca="false">+Programska_aktivnost!L119+Sheet1!L119+'Projekat 4001'!L119+Sheet2!L119+'Projekat 4002'!L119</f>
        <v>0</v>
      </c>
      <c r="M119" s="81" t="n">
        <f aca="false">+Programska_aktivnost!M119+Sheet1!M119+'Projekat 4001'!M119+Sheet2!M119+'Projekat 400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0</v>
      </c>
      <c r="D120" s="91" t="n">
        <f aca="false">+Programska_aktivnost!D120+Sheet1!D120+'Projekat 4001'!D120+Sheet2!D120+'Projekat 4002'!D120</f>
        <v>0</v>
      </c>
      <c r="E120" s="87" t="n">
        <f aca="false">+Programska_aktivnost!E120+Sheet1!E120+'Projekat 4001'!E120+Sheet2!E120+'Projekat 4002'!E120</f>
        <v>0</v>
      </c>
      <c r="F120" s="91" t="n">
        <f aca="false">+Programska_aktivnost!F120+Sheet1!F120+'Projekat 4001'!F120+Sheet2!F120+'Projekat 4002'!F120</f>
        <v>0</v>
      </c>
      <c r="G120" s="88" t="n">
        <f aca="false">+Programska_aktivnost!G120+Sheet1!G120+'Projekat 4001'!G120+Sheet2!G120+'Projekat 4002'!G120</f>
        <v>0</v>
      </c>
      <c r="H120" s="89" t="n">
        <f aca="false">+Programska_aktivnost!H120+Sheet1!H120+'Projekat 4001'!H120+Sheet2!H120+'Projekat 4002'!H120</f>
        <v>0</v>
      </c>
      <c r="I120" s="90" t="n">
        <f aca="false">+Programska_aktivnost!I120+Sheet1!I120+'Projekat 4001'!I120+Sheet2!I120+'Projekat 4002'!I120</f>
        <v>0</v>
      </c>
      <c r="J120" s="91" t="n">
        <f aca="false">+Programska_aktivnost!J120+Sheet1!J120+'Projekat 4001'!J120+Sheet2!J120+'Projekat 4002'!J120</f>
        <v>0</v>
      </c>
      <c r="K120" s="87" t="n">
        <f aca="false">+Programska_aktivnost!K120+Sheet1!K120+'Projekat 4001'!K120+Sheet2!K120+'Projekat 4002'!K120</f>
        <v>0</v>
      </c>
      <c r="L120" s="91" t="n">
        <f aca="false">+Programska_aktivnost!L120+Sheet1!L120+'Projekat 4001'!L120+Sheet2!L120+'Projekat 4002'!L120</f>
        <v>0</v>
      </c>
      <c r="M120" s="87" t="n">
        <f aca="false">+Programska_aktivnost!M120+Sheet1!M120+'Projekat 4001'!M120+Sheet2!M120+'Projekat 400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1</v>
      </c>
      <c r="D121" s="95" t="n">
        <f aca="false">+Programska_aktivnost!D121+Sheet1!D121+'Projekat 4001'!D121+Sheet2!D121+'Projekat 4002'!D121</f>
        <v>0</v>
      </c>
      <c r="E121" s="81" t="n">
        <f aca="false">+Programska_aktivnost!E121+Sheet1!E121+'Projekat 4001'!E121+Sheet2!E121+'Projekat 4002'!E121</f>
        <v>0</v>
      </c>
      <c r="F121" s="95" t="n">
        <f aca="false">+Programska_aktivnost!F121+Sheet1!F121+'Projekat 4001'!F121+Sheet2!F121+'Projekat 4002'!F121</f>
        <v>0</v>
      </c>
      <c r="G121" s="81" t="n">
        <f aca="false">+Programska_aktivnost!G121+Sheet1!G121+'Projekat 4001'!G121+Sheet2!G121+'Projekat 4002'!G121</f>
        <v>0</v>
      </c>
      <c r="H121" s="80" t="n">
        <f aca="false">+Programska_aktivnost!H121+Sheet1!H121+'Projekat 4001'!H121+Sheet2!H121+'Projekat 4002'!H121</f>
        <v>0</v>
      </c>
      <c r="I121" s="81" t="n">
        <f aca="false">+Programska_aktivnost!I121+Sheet1!I121+'Projekat 4001'!I121+Sheet2!I121+'Projekat 4002'!I121</f>
        <v>0</v>
      </c>
      <c r="J121" s="95" t="n">
        <f aca="false">+Programska_aktivnost!J121+Sheet1!J121+'Projekat 4001'!J121+Sheet2!J121+'Projekat 4002'!J121</f>
        <v>0</v>
      </c>
      <c r="K121" s="81" t="n">
        <f aca="false">+Programska_aktivnost!K121+Sheet1!K121+'Projekat 4001'!K121+Sheet2!K121+'Projekat 4002'!K121</f>
        <v>0</v>
      </c>
      <c r="L121" s="95" t="n">
        <f aca="false">+Programska_aktivnost!L121+Sheet1!L121+'Projekat 4001'!L121+Sheet2!L121+'Projekat 4002'!L121</f>
        <v>0</v>
      </c>
      <c r="M121" s="81" t="n">
        <f aca="false">+Programska_aktivnost!M121+Sheet1!M121+'Projekat 4001'!M121+Sheet2!M121+'Projekat 400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2</v>
      </c>
      <c r="D122" s="95" t="n">
        <f aca="false">+Programska_aktivnost!D122+Sheet1!D122+'Projekat 4001'!D122+Sheet2!D122+'Projekat 4002'!D122</f>
        <v>0</v>
      </c>
      <c r="E122" s="81" t="n">
        <f aca="false">+Programska_aktivnost!E122+Sheet1!E122+'Projekat 4001'!E122+Sheet2!E122+'Projekat 4002'!E122</f>
        <v>0</v>
      </c>
      <c r="F122" s="95" t="n">
        <f aca="false">+Programska_aktivnost!F122+Sheet1!F122+'Projekat 4001'!F122+Sheet2!F122+'Projekat 4002'!F122</f>
        <v>0</v>
      </c>
      <c r="G122" s="81" t="n">
        <f aca="false">+Programska_aktivnost!G122+Sheet1!G122+'Projekat 4001'!G122+Sheet2!G122+'Projekat 4002'!G122</f>
        <v>0</v>
      </c>
      <c r="H122" s="80" t="n">
        <f aca="false">+Programska_aktivnost!H122+Sheet1!H122+'Projekat 4001'!H122+Sheet2!H122+'Projekat 4002'!H122</f>
        <v>0</v>
      </c>
      <c r="I122" s="81" t="n">
        <f aca="false">+Programska_aktivnost!I122+Sheet1!I122+'Projekat 4001'!I122+Sheet2!I122+'Projekat 4002'!I122</f>
        <v>0</v>
      </c>
      <c r="J122" s="95" t="n">
        <f aca="false">+Programska_aktivnost!J122+Sheet1!J122+'Projekat 4001'!J122+Sheet2!J122+'Projekat 4002'!J122</f>
        <v>0</v>
      </c>
      <c r="K122" s="81" t="n">
        <f aca="false">+Programska_aktivnost!K122+Sheet1!K122+'Projekat 4001'!K122+Sheet2!K122+'Projekat 4002'!K122</f>
        <v>0</v>
      </c>
      <c r="L122" s="95" t="n">
        <f aca="false">+Programska_aktivnost!L122+Sheet1!L122+'Projekat 4001'!L122+Sheet2!L122+'Projekat 4002'!L122</f>
        <v>0</v>
      </c>
      <c r="M122" s="81" t="n">
        <f aca="false">+Programska_aktivnost!M122+Sheet1!M122+'Projekat 4001'!M122+Sheet2!M122+'Projekat 400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3</v>
      </c>
      <c r="D123" s="91" t="n">
        <f aca="false">+Programska_aktivnost!D123+Sheet1!D123+'Projekat 4001'!D123+Sheet2!D123+'Projekat 4002'!D123</f>
        <v>0</v>
      </c>
      <c r="E123" s="87" t="n">
        <f aca="false">+Programska_aktivnost!E123+Sheet1!E123+'Projekat 4001'!E123+Sheet2!E123+'Projekat 4002'!E123</f>
        <v>0</v>
      </c>
      <c r="F123" s="91" t="n">
        <f aca="false">+Programska_aktivnost!F123+Sheet1!F123+'Projekat 4001'!F123+Sheet2!F123+'Projekat 4002'!F123</f>
        <v>0</v>
      </c>
      <c r="G123" s="87" t="n">
        <f aca="false">+Programska_aktivnost!G123+Sheet1!G123+'Projekat 4001'!G123+Sheet2!G123+'Projekat 4002'!G123</f>
        <v>0</v>
      </c>
      <c r="H123" s="89" t="n">
        <f aca="false">+Programska_aktivnost!H123+Sheet1!H123+'Projekat 4001'!H123+Sheet2!H123+'Projekat 4002'!H123</f>
        <v>0</v>
      </c>
      <c r="I123" s="90" t="n">
        <f aca="false">+Programska_aktivnost!I123+Sheet1!I123+'Projekat 4001'!I123+Sheet2!I123+'Projekat 4002'!I123</f>
        <v>0</v>
      </c>
      <c r="J123" s="91" t="n">
        <f aca="false">+Programska_aktivnost!J123+Sheet1!J123+'Projekat 4001'!J123+Sheet2!J123+'Projekat 4002'!J123</f>
        <v>0</v>
      </c>
      <c r="K123" s="87" t="n">
        <f aca="false">+Programska_aktivnost!K123+Sheet1!K123+'Projekat 4001'!K123+Sheet2!K123+'Projekat 4002'!K123</f>
        <v>0</v>
      </c>
      <c r="L123" s="91" t="n">
        <f aca="false">+Programska_aktivnost!L123+Sheet1!L123+'Projekat 4001'!L123+Sheet2!L123+'Projekat 4002'!L123</f>
        <v>0</v>
      </c>
      <c r="M123" s="87" t="n">
        <f aca="false">+Programska_aktivnost!M123+Sheet1!M123+'Projekat 4001'!M123+Sheet2!M123+'Projekat 400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4</v>
      </c>
      <c r="D124" s="91" t="n">
        <f aca="false">+Programska_aktivnost!D124+Sheet1!D124+'Projekat 4001'!D124+Sheet2!D124+'Projekat 4002'!D124</f>
        <v>0</v>
      </c>
      <c r="E124" s="87" t="n">
        <f aca="false">+Programska_aktivnost!E124+Sheet1!E124+'Projekat 4001'!E124+Sheet2!E124+'Projekat 4002'!E124</f>
        <v>0</v>
      </c>
      <c r="F124" s="91" t="n">
        <f aca="false">+Programska_aktivnost!F124+Sheet1!F124+'Projekat 4001'!F124+Sheet2!F124+'Projekat 4002'!F124</f>
        <v>0</v>
      </c>
      <c r="G124" s="87" t="n">
        <f aca="false">+Programska_aktivnost!G124+Sheet1!G124+'Projekat 4001'!G124+Sheet2!G124+'Projekat 4002'!G124</f>
        <v>0</v>
      </c>
      <c r="H124" s="89" t="n">
        <f aca="false">+Programska_aktivnost!H124+Sheet1!H124+'Projekat 4001'!H124+Sheet2!H124+'Projekat 4002'!H124</f>
        <v>0</v>
      </c>
      <c r="I124" s="90" t="n">
        <f aca="false">+Programska_aktivnost!I124+Sheet1!I124+'Projekat 4001'!I124+Sheet2!I124+'Projekat 4002'!I124</f>
        <v>0</v>
      </c>
      <c r="J124" s="91" t="n">
        <f aca="false">+Programska_aktivnost!J124+Sheet1!J124+'Projekat 4001'!J124+Sheet2!J124+'Projekat 4002'!J124</f>
        <v>0</v>
      </c>
      <c r="K124" s="87" t="n">
        <f aca="false">+Programska_aktivnost!K124+Sheet1!K124+'Projekat 4001'!K124+Sheet2!K124+'Projekat 4002'!K124</f>
        <v>0</v>
      </c>
      <c r="L124" s="91" t="n">
        <f aca="false">+Programska_aktivnost!L124+Sheet1!L124+'Projekat 4001'!L124+Sheet2!L124+'Projekat 4002'!L124</f>
        <v>0</v>
      </c>
      <c r="M124" s="87" t="n">
        <f aca="false">+Programska_aktivnost!M124+Sheet1!M124+'Projekat 4001'!M124+Sheet2!M124+'Projekat 400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5</v>
      </c>
      <c r="D125" s="95" t="n">
        <f aca="false">+Programska_aktivnost!D125+Sheet1!D125+'Projekat 4001'!D125+Sheet2!D125+'Projekat 4002'!D125</f>
        <v>0</v>
      </c>
      <c r="E125" s="81" t="n">
        <f aca="false">+Programska_aktivnost!E125+Sheet1!E125+'Projekat 4001'!E125+Sheet2!E125+'Projekat 4002'!E125</f>
        <v>0</v>
      </c>
      <c r="F125" s="95" t="n">
        <f aca="false">+Programska_aktivnost!F125+Sheet1!F125+'Projekat 4001'!F125+Sheet2!F125+'Projekat 4002'!F125</f>
        <v>0</v>
      </c>
      <c r="G125" s="81" t="n">
        <f aca="false">+Programska_aktivnost!G125+Sheet1!G125+'Projekat 4001'!G125+Sheet2!G125+'Projekat 4002'!G125</f>
        <v>0</v>
      </c>
      <c r="H125" s="80" t="n">
        <f aca="false">+Programska_aktivnost!H125+Sheet1!H125+'Projekat 4001'!H125+Sheet2!H125+'Projekat 4002'!H125</f>
        <v>6950000</v>
      </c>
      <c r="I125" s="81" t="n">
        <f aca="false">+Programska_aktivnost!I125+Sheet1!I125+'Projekat 4001'!I125+Sheet2!I125+'Projekat 4002'!I125</f>
        <v>0</v>
      </c>
      <c r="J125" s="95" t="n">
        <f aca="false">+Programska_aktivnost!J125+Sheet1!J125+'Projekat 4001'!J125+Sheet2!J125+'Projekat 4002'!J125</f>
        <v>0</v>
      </c>
      <c r="K125" s="81" t="n">
        <f aca="false">+Programska_aktivnost!K125+Sheet1!K125+'Projekat 4001'!K125+Sheet2!K125+'Projekat 4002'!K125</f>
        <v>0</v>
      </c>
      <c r="L125" s="95" t="n">
        <f aca="false">+Programska_aktivnost!L125+Sheet1!L125+'Projekat 4001'!L125+Sheet2!L125+'Projekat 4002'!L125</f>
        <v>0</v>
      </c>
      <c r="M125" s="81" t="n">
        <f aca="false">+Programska_aktivnost!M125+Sheet1!M125+'Projekat 4001'!M125+Sheet2!M125+'Projekat 4002'!M125</f>
        <v>0</v>
      </c>
      <c r="N125" s="95" t="n">
        <f aca="false">SUM(H125,J125,L125)</f>
        <v>6950000</v>
      </c>
      <c r="O125" s="81" t="n">
        <f aca="false">SUM(I125,K125,M125)</f>
        <v>0</v>
      </c>
      <c r="P125" s="54"/>
      <c r="Q125" s="54"/>
      <c r="R125" s="54"/>
      <c r="S125" s="54"/>
      <c r="T125" s="54"/>
      <c r="U125" s="54"/>
      <c r="V125" s="55"/>
      <c r="W125" s="55"/>
      <c r="X125" s="55"/>
      <c r="Y125" s="76" t="n">
        <f aca="false">SUM(D125:O125)</f>
        <v>1390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6</v>
      </c>
      <c r="D126" s="95" t="n">
        <f aca="false">+Programska_aktivnost!D126+Sheet1!D126+'Projekat 4001'!D126+Sheet2!D126+'Projekat 4002'!D126</f>
        <v>0</v>
      </c>
      <c r="E126" s="81" t="n">
        <f aca="false">+Programska_aktivnost!E126+Sheet1!E126+'Projekat 4001'!E126+Sheet2!E126+'Projekat 4002'!E126</f>
        <v>0</v>
      </c>
      <c r="F126" s="95" t="n">
        <f aca="false">+Programska_aktivnost!F126+Sheet1!F126+'Projekat 4001'!F126+Sheet2!F126+'Projekat 4002'!F126</f>
        <v>0</v>
      </c>
      <c r="G126" s="81" t="n">
        <f aca="false">+Programska_aktivnost!G126+Sheet1!G126+'Projekat 4001'!G126+Sheet2!G126+'Projekat 4002'!G126</f>
        <v>0</v>
      </c>
      <c r="H126" s="80" t="n">
        <f aca="false">+Programska_aktivnost!H126+Sheet1!H126+'Projekat 4001'!H126+Sheet2!H126+'Projekat 4002'!H126</f>
        <v>6950000</v>
      </c>
      <c r="I126" s="81" t="n">
        <f aca="false">+Programska_aktivnost!I126+Sheet1!I126+'Projekat 4001'!I126+Sheet2!I126+'Projekat 4002'!I126</f>
        <v>0</v>
      </c>
      <c r="J126" s="95" t="n">
        <f aca="false">+Programska_aktivnost!J126+Sheet1!J126+'Projekat 4001'!J126+Sheet2!J126+'Projekat 4002'!J126</f>
        <v>0</v>
      </c>
      <c r="K126" s="81" t="n">
        <f aca="false">+Programska_aktivnost!K126+Sheet1!K126+'Projekat 4001'!K126+Sheet2!K126+'Projekat 4002'!K126</f>
        <v>0</v>
      </c>
      <c r="L126" s="95" t="n">
        <f aca="false">+Programska_aktivnost!L126+Sheet1!L126+'Projekat 4001'!L126+Sheet2!L126+'Projekat 4002'!L126</f>
        <v>0</v>
      </c>
      <c r="M126" s="81" t="n">
        <f aca="false">+Programska_aktivnost!M126+Sheet1!M126+'Projekat 4001'!M126+Sheet2!M126+'Projekat 4002'!M126</f>
        <v>0</v>
      </c>
      <c r="N126" s="95" t="n">
        <f aca="false">SUM(H126,J126,L126)</f>
        <v>6950000</v>
      </c>
      <c r="O126" s="81" t="n">
        <f aca="false">SUM(I126,K126,M126)</f>
        <v>0</v>
      </c>
      <c r="P126" s="54"/>
      <c r="Q126" s="54"/>
      <c r="R126" s="54"/>
      <c r="S126" s="54"/>
      <c r="T126" s="54"/>
      <c r="U126" s="54"/>
      <c r="V126" s="55"/>
      <c r="W126" s="55"/>
      <c r="X126" s="55"/>
      <c r="Y126" s="76" t="n">
        <f aca="false">SUM(D126:O126)</f>
        <v>1390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4</v>
      </c>
      <c r="D127" s="91" t="n">
        <f aca="false">+Programska_aktivnost!D127+Sheet1!D127+'Projekat 4001'!D127+Sheet2!D127+'Projekat 4002'!D127</f>
        <v>0</v>
      </c>
      <c r="E127" s="87" t="n">
        <f aca="false">+Programska_aktivnost!E127+Sheet1!E127+'Projekat 4001'!E127+Sheet2!E127+'Projekat 4002'!E127</f>
        <v>0</v>
      </c>
      <c r="F127" s="91" t="n">
        <f aca="false">+Programska_aktivnost!F127+Sheet1!F127+'Projekat 4001'!F127+Sheet2!F127+'Projekat 4002'!F127</f>
        <v>0</v>
      </c>
      <c r="G127" s="87" t="n">
        <f aca="false">+Programska_aktivnost!G127+Sheet1!G127+'Projekat 4001'!G127+Sheet2!G127+'Projekat 4002'!G127</f>
        <v>0</v>
      </c>
      <c r="H127" s="89" t="n">
        <f aca="false">+Programska_aktivnost!H127+Sheet1!H127+'Projekat 4001'!H127+Sheet2!H127+'Projekat 4002'!H127</f>
        <v>6950000</v>
      </c>
      <c r="I127" s="90" t="n">
        <f aca="false">+Programska_aktivnost!I127+Sheet1!I127+'Projekat 4001'!I127+Sheet2!I127+'Projekat 4002'!I127</f>
        <v>0</v>
      </c>
      <c r="J127" s="91" t="n">
        <f aca="false">+Programska_aktivnost!J127+Sheet1!J127+'Projekat 4001'!J127+Sheet2!J127+'Projekat 4002'!J127</f>
        <v>0</v>
      </c>
      <c r="K127" s="87" t="n">
        <f aca="false">+Programska_aktivnost!K127+Sheet1!K127+'Projekat 4001'!K127+Sheet2!K127+'Projekat 4002'!K127</f>
        <v>0</v>
      </c>
      <c r="L127" s="91" t="n">
        <f aca="false">+Programska_aktivnost!L127+Sheet1!L127+'Projekat 4001'!L127+Sheet2!L127+'Projekat 4002'!L127</f>
        <v>0</v>
      </c>
      <c r="M127" s="87" t="n">
        <f aca="false">+Programska_aktivnost!M127+Sheet1!M127+'Projekat 4001'!M127+Sheet2!M127+'Projekat 4002'!M127</f>
        <v>0</v>
      </c>
      <c r="N127" s="91" t="n">
        <f aca="false">SUM(H127,J127,L127)</f>
        <v>6950000</v>
      </c>
      <c r="O127" s="87" t="n">
        <f aca="false">SUM(I127,K127,M127)</f>
        <v>0</v>
      </c>
      <c r="P127" s="54"/>
      <c r="Q127" s="54"/>
      <c r="R127" s="54"/>
      <c r="S127" s="54"/>
      <c r="T127" s="54"/>
      <c r="U127" s="54"/>
      <c r="V127" s="55"/>
      <c r="W127" s="55"/>
      <c r="X127" s="55"/>
      <c r="Y127" s="76" t="n">
        <f aca="false">SUM(D127:O127)</f>
        <v>1390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7</v>
      </c>
      <c r="D128" s="120" t="n">
        <f aca="false">+Programska_aktivnost!D128+Sheet1!D128+'Projekat 4001'!D128+Sheet2!D128+'Projekat 4002'!D128</f>
        <v>0</v>
      </c>
      <c r="E128" s="121" t="n">
        <f aca="false">+Programska_aktivnost!E128+Sheet1!E128+'Projekat 4001'!E128+Sheet2!E128+'Projekat 4002'!E128</f>
        <v>0</v>
      </c>
      <c r="F128" s="120" t="n">
        <f aca="false">+Programska_aktivnost!F128+Sheet1!F128+'Projekat 4001'!F128+Sheet2!F128+'Projekat 4002'!F128</f>
        <v>0</v>
      </c>
      <c r="G128" s="121" t="n">
        <f aca="false">+Programska_aktivnost!G128+Sheet1!G128+'Projekat 4001'!G128+Sheet2!G128+'Projekat 4002'!G128</f>
        <v>0</v>
      </c>
      <c r="H128" s="74" t="n">
        <f aca="false">+Programska_aktivnost!H128+Sheet1!H128+'Projekat 4001'!H128+Sheet2!H128+'Projekat 4002'!H128</f>
        <v>0</v>
      </c>
      <c r="I128" s="121" t="n">
        <f aca="false">+Programska_aktivnost!I128+Sheet1!I128+'Projekat 4001'!I128+Sheet2!I128+'Projekat 4002'!I128</f>
        <v>0</v>
      </c>
      <c r="J128" s="120" t="n">
        <f aca="false">+Programska_aktivnost!J128+Sheet1!J128+'Projekat 4001'!J128+Sheet2!J128+'Projekat 4002'!J128</f>
        <v>0</v>
      </c>
      <c r="K128" s="121" t="n">
        <f aca="false">+Programska_aktivnost!K128+Sheet1!K128+'Projekat 4001'!K128+Sheet2!K128+'Projekat 4002'!K128</f>
        <v>0</v>
      </c>
      <c r="L128" s="120" t="n">
        <f aca="false">+Programska_aktivnost!L128+Sheet1!L128+'Projekat 4001'!L128+Sheet2!L128+'Projekat 4002'!L128</f>
        <v>0</v>
      </c>
      <c r="M128" s="121" t="n">
        <f aca="false">+Programska_aktivnost!M128+Sheet1!M128+'Projekat 4001'!M128+Sheet2!M128+'Projekat 400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8</v>
      </c>
      <c r="D129" s="95" t="n">
        <f aca="false">+Programska_aktivnost!D129+Sheet1!D129+'Projekat 4001'!D129+Sheet2!D129+'Projekat 4002'!D129</f>
        <v>0</v>
      </c>
      <c r="E129" s="81" t="n">
        <f aca="false">+Programska_aktivnost!E129+Sheet1!E129+'Projekat 4001'!E129+Sheet2!E129+'Projekat 4002'!E129</f>
        <v>0</v>
      </c>
      <c r="F129" s="95" t="n">
        <f aca="false">+Programska_aktivnost!F129+Sheet1!F129+'Projekat 4001'!F129+Sheet2!F129+'Projekat 4002'!F129</f>
        <v>0</v>
      </c>
      <c r="G129" s="81" t="n">
        <f aca="false">+Programska_aktivnost!G129+Sheet1!G129+'Projekat 4001'!G129+Sheet2!G129+'Projekat 4002'!G129</f>
        <v>0</v>
      </c>
      <c r="H129" s="80" t="n">
        <f aca="false">+Programska_aktivnost!H129+Sheet1!H129+'Projekat 4001'!H129+Sheet2!H129+'Projekat 4002'!H129</f>
        <v>0</v>
      </c>
      <c r="I129" s="81" t="n">
        <f aca="false">+Programska_aktivnost!I129+Sheet1!I129+'Projekat 4001'!I129+Sheet2!I129+'Projekat 4002'!I129</f>
        <v>0</v>
      </c>
      <c r="J129" s="95" t="n">
        <f aca="false">+Programska_aktivnost!J129+Sheet1!J129+'Projekat 4001'!J129+Sheet2!J129+'Projekat 4002'!J129</f>
        <v>0</v>
      </c>
      <c r="K129" s="81" t="n">
        <f aca="false">+Programska_aktivnost!K129+Sheet1!K129+'Projekat 4001'!K129+Sheet2!K129+'Projekat 4002'!K129</f>
        <v>0</v>
      </c>
      <c r="L129" s="95" t="n">
        <f aca="false">+Programska_aktivnost!L129+Sheet1!L129+'Projekat 4001'!L129+Sheet2!L129+'Projekat 4002'!L129</f>
        <v>0</v>
      </c>
      <c r="M129" s="81" t="n">
        <f aca="false">+Programska_aktivnost!M129+Sheet1!M129+'Projekat 4001'!M129+Sheet2!M129+'Projekat 400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9</v>
      </c>
      <c r="D130" s="95" t="n">
        <f aca="false">+Programska_aktivnost!D130+Sheet1!D130+'Projekat 4001'!D130+Sheet2!D130+'Projekat 4002'!D130</f>
        <v>0</v>
      </c>
      <c r="E130" s="81" t="n">
        <f aca="false">+Programska_aktivnost!E130+Sheet1!E130+'Projekat 4001'!E130+Sheet2!E130+'Projekat 4002'!E130</f>
        <v>0</v>
      </c>
      <c r="F130" s="95" t="n">
        <f aca="false">+Programska_aktivnost!F130+Sheet1!F130+'Projekat 4001'!F130+Sheet2!F130+'Projekat 4002'!F130</f>
        <v>0</v>
      </c>
      <c r="G130" s="81" t="n">
        <f aca="false">+Programska_aktivnost!G130+Sheet1!G130+'Projekat 4001'!G130+Sheet2!G130+'Projekat 4002'!G130</f>
        <v>0</v>
      </c>
      <c r="H130" s="80" t="n">
        <f aca="false">+Programska_aktivnost!H130+Sheet1!H130+'Projekat 4001'!H130+Sheet2!H130+'Projekat 4002'!H130</f>
        <v>0</v>
      </c>
      <c r="I130" s="81" t="n">
        <f aca="false">+Programska_aktivnost!I130+Sheet1!I130+'Projekat 4001'!I130+Sheet2!I130+'Projekat 4002'!I130</f>
        <v>0</v>
      </c>
      <c r="J130" s="95" t="n">
        <f aca="false">+Programska_aktivnost!J130+Sheet1!J130+'Projekat 4001'!J130+Sheet2!J130+'Projekat 4002'!J130</f>
        <v>0</v>
      </c>
      <c r="K130" s="81" t="n">
        <f aca="false">+Programska_aktivnost!K130+Sheet1!K130+'Projekat 4001'!K130+Sheet2!K130+'Projekat 4002'!K130</f>
        <v>0</v>
      </c>
      <c r="L130" s="95" t="n">
        <f aca="false">+Programska_aktivnost!L130+Sheet1!L130+'Projekat 4001'!L130+Sheet2!L130+'Projekat 4002'!L130</f>
        <v>0</v>
      </c>
      <c r="M130" s="81" t="n">
        <f aca="false">+Programska_aktivnost!M130+Sheet1!M130+'Projekat 4001'!M130+Sheet2!M130+'Projekat 400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0</v>
      </c>
      <c r="D131" s="91" t="n">
        <f aca="false">+Programska_aktivnost!D131+Sheet1!D131+'Projekat 4001'!D131+Sheet2!D131+'Projekat 4002'!D131</f>
        <v>0</v>
      </c>
      <c r="E131" s="87" t="n">
        <f aca="false">+Programska_aktivnost!E131+Sheet1!E131+'Projekat 4001'!E131+Sheet2!E131+'Projekat 4002'!E131</f>
        <v>0</v>
      </c>
      <c r="F131" s="91" t="n">
        <f aca="false">+Programska_aktivnost!F131+Sheet1!F131+'Projekat 4001'!F131+Sheet2!F131+'Projekat 4002'!F131</f>
        <v>0</v>
      </c>
      <c r="G131" s="87" t="n">
        <f aca="false">+Programska_aktivnost!G131+Sheet1!G131+'Projekat 4001'!G131+Sheet2!G131+'Projekat 4002'!G131</f>
        <v>0</v>
      </c>
      <c r="H131" s="89" t="n">
        <f aca="false">+Programska_aktivnost!H131+Sheet1!H131+'Projekat 4001'!H131+Sheet2!H131+'Projekat 4002'!H131</f>
        <v>0</v>
      </c>
      <c r="I131" s="90" t="n">
        <f aca="false">+Programska_aktivnost!I131+Sheet1!I131+'Projekat 4001'!I131+Sheet2!I131+'Projekat 4002'!I131</f>
        <v>0</v>
      </c>
      <c r="J131" s="91" t="n">
        <f aca="false">+Programska_aktivnost!J131+Sheet1!J131+'Projekat 4001'!J131+Sheet2!J131+'Projekat 4002'!J131</f>
        <v>0</v>
      </c>
      <c r="K131" s="87" t="n">
        <f aca="false">+Programska_aktivnost!K131+Sheet1!K131+'Projekat 4001'!K131+Sheet2!K131+'Projekat 4002'!K131</f>
        <v>0</v>
      </c>
      <c r="L131" s="91" t="n">
        <f aca="false">+Programska_aktivnost!L131+Sheet1!L131+'Projekat 4001'!L131+Sheet2!L131+'Projekat 4002'!L131</f>
        <v>0</v>
      </c>
      <c r="M131" s="87" t="n">
        <f aca="false">+Programska_aktivnost!M131+Sheet1!M131+'Projekat 4001'!M131+Sheet2!M131+'Projekat 400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1</v>
      </c>
      <c r="D132" s="95" t="n">
        <f aca="false">+Programska_aktivnost!D132+Sheet1!D132+'Projekat 4001'!D132+Sheet2!D132+'Projekat 4002'!D132</f>
        <v>0</v>
      </c>
      <c r="E132" s="81" t="n">
        <f aca="false">+Programska_aktivnost!E132+Sheet1!E132+'Projekat 4001'!E132+Sheet2!E132+'Projekat 4002'!E132</f>
        <v>0</v>
      </c>
      <c r="F132" s="95" t="n">
        <f aca="false">+Programska_aktivnost!F132+Sheet1!F132+'Projekat 4001'!F132+Sheet2!F132+'Projekat 4002'!F132</f>
        <v>0</v>
      </c>
      <c r="G132" s="81" t="n">
        <f aca="false">+Programska_aktivnost!G132+Sheet1!G132+'Projekat 4001'!G132+Sheet2!G132+'Projekat 4002'!G132</f>
        <v>0</v>
      </c>
      <c r="H132" s="80" t="n">
        <f aca="false">+Programska_aktivnost!H132+Sheet1!H132+'Projekat 4001'!H132+Sheet2!H132+'Projekat 4002'!H132</f>
        <v>0</v>
      </c>
      <c r="I132" s="81" t="n">
        <f aca="false">+Programska_aktivnost!I132+Sheet1!I132+'Projekat 4001'!I132+Sheet2!I132+'Projekat 4002'!I132</f>
        <v>0</v>
      </c>
      <c r="J132" s="95" t="n">
        <f aca="false">+Programska_aktivnost!J132+Sheet1!J132+'Projekat 4001'!J132+Sheet2!J132+'Projekat 4002'!J132</f>
        <v>0</v>
      </c>
      <c r="K132" s="81" t="n">
        <f aca="false">+Programska_aktivnost!K132+Sheet1!K132+'Projekat 4001'!K132+Sheet2!K132+'Projekat 4002'!K132</f>
        <v>0</v>
      </c>
      <c r="L132" s="95" t="n">
        <f aca="false">+Programska_aktivnost!L132+Sheet1!L132+'Projekat 4001'!L132+Sheet2!L132+'Projekat 4002'!L132</f>
        <v>0</v>
      </c>
      <c r="M132" s="81" t="n">
        <f aca="false">+Programska_aktivnost!M132+Sheet1!M132+'Projekat 4001'!M132+Sheet2!M132+'Projekat 400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2</v>
      </c>
      <c r="D133" s="91" t="n">
        <f aca="false">+Programska_aktivnost!D133+Sheet1!D133+'Projekat 4001'!D133+Sheet2!D133+'Projekat 4002'!D133</f>
        <v>0</v>
      </c>
      <c r="E133" s="87" t="n">
        <f aca="false">+Programska_aktivnost!E133+Sheet1!E133+'Projekat 4001'!E133+Sheet2!E133+'Projekat 4002'!E133</f>
        <v>0</v>
      </c>
      <c r="F133" s="91" t="n">
        <f aca="false">+Programska_aktivnost!F133+Sheet1!F133+'Projekat 4001'!F133+Sheet2!F133+'Projekat 4002'!F133</f>
        <v>0</v>
      </c>
      <c r="G133" s="87" t="n">
        <f aca="false">+Programska_aktivnost!G133+Sheet1!G133+'Projekat 4001'!G133+Sheet2!G133+'Projekat 4002'!G133</f>
        <v>0</v>
      </c>
      <c r="H133" s="89" t="n">
        <f aca="false">+Programska_aktivnost!H133+Sheet1!H133+'Projekat 4001'!H133+Sheet2!H133+'Projekat 4002'!H133</f>
        <v>0</v>
      </c>
      <c r="I133" s="90" t="n">
        <f aca="false">+Programska_aktivnost!I133+Sheet1!I133+'Projekat 4001'!I133+Sheet2!I133+'Projekat 4002'!I133</f>
        <v>0</v>
      </c>
      <c r="J133" s="91" t="n">
        <f aca="false">+Programska_aktivnost!J133+Sheet1!J133+'Projekat 4001'!J133+Sheet2!J133+'Projekat 4002'!J133</f>
        <v>0</v>
      </c>
      <c r="K133" s="87" t="n">
        <f aca="false">+Programska_aktivnost!K133+Sheet1!K133+'Projekat 4001'!K133+Sheet2!K133+'Projekat 4002'!K133</f>
        <v>0</v>
      </c>
      <c r="L133" s="91" t="n">
        <f aca="false">+Programska_aktivnost!L133+Sheet1!L133+'Projekat 4001'!L133+Sheet2!L133+'Projekat 4002'!L133</f>
        <v>0</v>
      </c>
      <c r="M133" s="87" t="n">
        <f aca="false">+Programska_aktivnost!M133+Sheet1!M133+'Projekat 4001'!M133+Sheet2!M133+'Projekat 400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3</v>
      </c>
      <c r="D134" s="95" t="n">
        <f aca="false">+Programska_aktivnost!D134+Sheet1!D134+'Projekat 4001'!D134+Sheet2!D134+'Projekat 4002'!D134</f>
        <v>0</v>
      </c>
      <c r="E134" s="81" t="n">
        <f aca="false">+Programska_aktivnost!E134+Sheet1!E134+'Projekat 4001'!E134+Sheet2!E134+'Projekat 4002'!E134</f>
        <v>0</v>
      </c>
      <c r="F134" s="95" t="n">
        <f aca="false">+Programska_aktivnost!F134+Sheet1!F134+'Projekat 4001'!F134+Sheet2!F134+'Projekat 4002'!F134</f>
        <v>0</v>
      </c>
      <c r="G134" s="81" t="n">
        <f aca="false">+Programska_aktivnost!G134+Sheet1!G134+'Projekat 4001'!G134+Sheet2!G134+'Projekat 4002'!G134</f>
        <v>0</v>
      </c>
      <c r="H134" s="80" t="n">
        <f aca="false">+Programska_aktivnost!H134+Sheet1!H134+'Projekat 4001'!H134+Sheet2!H134+'Projekat 4002'!H134</f>
        <v>0</v>
      </c>
      <c r="I134" s="81" t="n">
        <f aca="false">+Programska_aktivnost!I134+Sheet1!I134+'Projekat 4001'!I134+Sheet2!I134+'Projekat 4002'!I134</f>
        <v>0</v>
      </c>
      <c r="J134" s="95" t="n">
        <f aca="false">+Programska_aktivnost!J134+Sheet1!J134+'Projekat 4001'!J134+Sheet2!J134+'Projekat 4002'!J134</f>
        <v>0</v>
      </c>
      <c r="K134" s="81" t="n">
        <f aca="false">+Programska_aktivnost!K134+Sheet1!K134+'Projekat 4001'!K134+Sheet2!K134+'Projekat 4002'!K134</f>
        <v>0</v>
      </c>
      <c r="L134" s="95" t="n">
        <f aca="false">+Programska_aktivnost!L134+Sheet1!L134+'Projekat 4001'!L134+Sheet2!L134+'Projekat 4002'!L134</f>
        <v>0</v>
      </c>
      <c r="M134" s="81" t="n">
        <f aca="false">+Programska_aktivnost!M134+Sheet1!M134+'Projekat 4001'!M134+Sheet2!M134+'Projekat 400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4</v>
      </c>
      <c r="D135" s="91" t="n">
        <f aca="false">+Programska_aktivnost!D135+Sheet1!D135+'Projekat 4001'!D135+Sheet2!D135+'Projekat 4002'!D135</f>
        <v>0</v>
      </c>
      <c r="E135" s="87" t="n">
        <f aca="false">+Programska_aktivnost!E135+Sheet1!E135+'Projekat 4001'!E135+Sheet2!E135+'Projekat 4002'!E135</f>
        <v>0</v>
      </c>
      <c r="F135" s="91" t="n">
        <f aca="false">+Programska_aktivnost!F135+Sheet1!F135+'Projekat 4001'!F135+Sheet2!F135+'Projekat 4002'!F135</f>
        <v>0</v>
      </c>
      <c r="G135" s="87" t="n">
        <f aca="false">+Programska_aktivnost!G135+Sheet1!G135+'Projekat 4001'!G135+Sheet2!G135+'Projekat 4002'!G135</f>
        <v>0</v>
      </c>
      <c r="H135" s="89" t="n">
        <f aca="false">+Programska_aktivnost!H135+Sheet1!H135+'Projekat 4001'!H135+Sheet2!H135+'Projekat 4002'!H135</f>
        <v>0</v>
      </c>
      <c r="I135" s="90" t="n">
        <f aca="false">+Programska_aktivnost!I135+Sheet1!I135+'Projekat 4001'!I135+Sheet2!I135+'Projekat 4002'!I135</f>
        <v>0</v>
      </c>
      <c r="J135" s="91" t="n">
        <f aca="false">+Programska_aktivnost!J135+Sheet1!J135+'Projekat 4001'!J135+Sheet2!J135+'Projekat 4002'!J135</f>
        <v>0</v>
      </c>
      <c r="K135" s="87" t="n">
        <f aca="false">+Programska_aktivnost!K135+Sheet1!K135+'Projekat 4001'!K135+Sheet2!K135+'Projekat 4002'!K135</f>
        <v>0</v>
      </c>
      <c r="L135" s="91" t="n">
        <f aca="false">+Programska_aktivnost!L135+Sheet1!L135+'Projekat 4001'!L135+Sheet2!L135+'Projekat 4002'!L135</f>
        <v>0</v>
      </c>
      <c r="M135" s="87" t="n">
        <f aca="false">+Programska_aktivnost!M135+Sheet1!M135+'Projekat 4001'!M135+Sheet2!M135+'Projekat 400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5</v>
      </c>
      <c r="D136" s="95" t="n">
        <f aca="false">+Programska_aktivnost!D136+Sheet1!D136+'Projekat 4001'!D136+Sheet2!D136+'Projekat 4002'!D136</f>
        <v>0</v>
      </c>
      <c r="E136" s="81" t="n">
        <f aca="false">+Programska_aktivnost!E136+Sheet1!E136+'Projekat 4001'!E136+Sheet2!E136+'Projekat 4002'!E136</f>
        <v>0</v>
      </c>
      <c r="F136" s="95" t="n">
        <f aca="false">+Programska_aktivnost!F136+Sheet1!F136+'Projekat 4001'!F136+Sheet2!F136+'Projekat 4002'!F136</f>
        <v>0</v>
      </c>
      <c r="G136" s="81" t="n">
        <f aca="false">+Programska_aktivnost!G136+Sheet1!G136+'Projekat 4001'!G136+Sheet2!G136+'Projekat 4002'!G136</f>
        <v>0</v>
      </c>
      <c r="H136" s="80" t="n">
        <f aca="false">+Programska_aktivnost!H136+Sheet1!H136+'Projekat 4001'!H136+Sheet2!H136+'Projekat 4002'!H136</f>
        <v>0</v>
      </c>
      <c r="I136" s="81" t="n">
        <f aca="false">+Programska_aktivnost!I136+Sheet1!I136+'Projekat 4001'!I136+Sheet2!I136+'Projekat 4002'!I136</f>
        <v>0</v>
      </c>
      <c r="J136" s="95" t="n">
        <f aca="false">+Programska_aktivnost!J136+Sheet1!J136+'Projekat 4001'!J136+Sheet2!J136+'Projekat 4002'!J136</f>
        <v>0</v>
      </c>
      <c r="K136" s="81" t="n">
        <f aca="false">+Programska_aktivnost!K136+Sheet1!K136+'Projekat 4001'!K136+Sheet2!K136+'Projekat 4002'!K136</f>
        <v>0</v>
      </c>
      <c r="L136" s="95" t="n">
        <f aca="false">+Programska_aktivnost!L136+Sheet1!L136+'Projekat 4001'!L136+Sheet2!L136+'Projekat 4002'!L136</f>
        <v>0</v>
      </c>
      <c r="M136" s="81" t="n">
        <f aca="false">+Programska_aktivnost!M136+Sheet1!M136+'Projekat 4001'!M136+Sheet2!M136+'Projekat 400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6</v>
      </c>
      <c r="D137" s="95" t="n">
        <f aca="false">+Programska_aktivnost!D137+Sheet1!D137+'Projekat 4001'!D137+Sheet2!D137+'Projekat 4002'!D137</f>
        <v>0</v>
      </c>
      <c r="E137" s="81" t="n">
        <f aca="false">+Programska_aktivnost!E137+Sheet1!E137+'Projekat 4001'!E137+Sheet2!E137+'Projekat 4002'!E137</f>
        <v>0</v>
      </c>
      <c r="F137" s="95" t="n">
        <f aca="false">+Programska_aktivnost!F137+Sheet1!F137+'Projekat 4001'!F137+Sheet2!F137+'Projekat 4002'!F137</f>
        <v>0</v>
      </c>
      <c r="G137" s="81" t="n">
        <f aca="false">+Programska_aktivnost!G137+Sheet1!G137+'Projekat 4001'!G137+Sheet2!G137+'Projekat 4002'!G137</f>
        <v>0</v>
      </c>
      <c r="H137" s="80" t="n">
        <f aca="false">+Programska_aktivnost!H137+Sheet1!H137+'Projekat 4001'!H137+Sheet2!H137+'Projekat 4002'!H137</f>
        <v>0</v>
      </c>
      <c r="I137" s="81" t="n">
        <f aca="false">+Programska_aktivnost!I137+Sheet1!I137+'Projekat 4001'!I137+Sheet2!I137+'Projekat 4002'!I137</f>
        <v>0</v>
      </c>
      <c r="J137" s="95" t="n">
        <f aca="false">+Programska_aktivnost!J137+Sheet1!J137+'Projekat 4001'!J137+Sheet2!J137+'Projekat 4002'!J137</f>
        <v>0</v>
      </c>
      <c r="K137" s="81" t="n">
        <f aca="false">+Programska_aktivnost!K137+Sheet1!K137+'Projekat 4001'!K137+Sheet2!K137+'Projekat 4002'!K137</f>
        <v>0</v>
      </c>
      <c r="L137" s="95" t="n">
        <f aca="false">+Programska_aktivnost!L137+Sheet1!L137+'Projekat 4001'!L137+Sheet2!L137+'Projekat 4002'!L137</f>
        <v>0</v>
      </c>
      <c r="M137" s="81" t="n">
        <f aca="false">+Programska_aktivnost!M137+Sheet1!M137+'Projekat 4001'!M137+Sheet2!M137+'Projekat 400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7</v>
      </c>
      <c r="D138" s="91" t="n">
        <f aca="false">+Programska_aktivnost!D138+Sheet1!D138+'Projekat 4001'!D138+Sheet2!D138+'Projekat 4002'!D138</f>
        <v>0</v>
      </c>
      <c r="E138" s="87" t="n">
        <f aca="false">+Programska_aktivnost!E138+Sheet1!E138+'Projekat 4001'!E138+Sheet2!E138+'Projekat 4002'!E138</f>
        <v>0</v>
      </c>
      <c r="F138" s="91" t="n">
        <f aca="false">+Programska_aktivnost!F138+Sheet1!F138+'Projekat 4001'!F138+Sheet2!F138+'Projekat 4002'!F138</f>
        <v>0</v>
      </c>
      <c r="G138" s="87" t="n">
        <f aca="false">+Programska_aktivnost!G138+Sheet1!G138+'Projekat 4001'!G138+Sheet2!G138+'Projekat 4002'!G138</f>
        <v>0</v>
      </c>
      <c r="H138" s="89" t="n">
        <f aca="false">+Programska_aktivnost!H138+Sheet1!H138+'Projekat 4001'!H138+Sheet2!H138+'Projekat 4002'!H138</f>
        <v>0</v>
      </c>
      <c r="I138" s="90" t="n">
        <f aca="false">+Programska_aktivnost!I138+Sheet1!I138+'Projekat 4001'!I138+Sheet2!I138+'Projekat 4002'!I138</f>
        <v>0</v>
      </c>
      <c r="J138" s="91" t="n">
        <f aca="false">+Programska_aktivnost!J138+Sheet1!J138+'Projekat 4001'!J138+Sheet2!J138+'Projekat 4002'!J138</f>
        <v>0</v>
      </c>
      <c r="K138" s="87" t="n">
        <f aca="false">+Programska_aktivnost!K138+Sheet1!K138+'Projekat 4001'!K138+Sheet2!K138+'Projekat 4002'!K138</f>
        <v>0</v>
      </c>
      <c r="L138" s="91" t="n">
        <f aca="false">+Programska_aktivnost!L138+Sheet1!L138+'Projekat 4001'!L138+Sheet2!L138+'Projekat 4002'!L138</f>
        <v>0</v>
      </c>
      <c r="M138" s="87" t="n">
        <f aca="false">+Programska_aktivnost!M138+Sheet1!M138+'Projekat 4001'!M138+Sheet2!M138+'Projekat 400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8</v>
      </c>
      <c r="D139" s="95" t="n">
        <f aca="false">+Programska_aktivnost!D139+Sheet1!D139+'Projekat 4001'!D139+Sheet2!D139+'Projekat 4002'!D139</f>
        <v>0</v>
      </c>
      <c r="E139" s="81" t="n">
        <f aca="false">+Programska_aktivnost!E139+Sheet1!E139+'Projekat 4001'!E139+Sheet2!E139+'Projekat 4002'!E139</f>
        <v>0</v>
      </c>
      <c r="F139" s="95" t="n">
        <f aca="false">+Programska_aktivnost!F139+Sheet1!F139+'Projekat 4001'!F139+Sheet2!F139+'Projekat 4002'!F139</f>
        <v>0</v>
      </c>
      <c r="G139" s="81" t="n">
        <f aca="false">+Programska_aktivnost!G139+Sheet1!G139+'Projekat 4001'!G139+Sheet2!G139+'Projekat 4002'!G139</f>
        <v>0</v>
      </c>
      <c r="H139" s="80" t="n">
        <f aca="false">+Programska_aktivnost!H139+Sheet1!H139+'Projekat 4001'!H139+Sheet2!H139+'Projekat 4002'!H139</f>
        <v>0</v>
      </c>
      <c r="I139" s="81" t="n">
        <f aca="false">+Programska_aktivnost!I139+Sheet1!I139+'Projekat 4001'!I139+Sheet2!I139+'Projekat 4002'!I139</f>
        <v>0</v>
      </c>
      <c r="J139" s="95" t="n">
        <f aca="false">+Programska_aktivnost!J139+Sheet1!J139+'Projekat 4001'!J139+Sheet2!J139+'Projekat 4002'!J139</f>
        <v>0</v>
      </c>
      <c r="K139" s="81" t="n">
        <f aca="false">+Programska_aktivnost!K139+Sheet1!K139+'Projekat 4001'!K139+Sheet2!K139+'Projekat 4002'!K139</f>
        <v>0</v>
      </c>
      <c r="L139" s="95" t="n">
        <f aca="false">+Programska_aktivnost!L139+Sheet1!L139+'Projekat 4001'!L139+Sheet2!L139+'Projekat 4002'!L139</f>
        <v>0</v>
      </c>
      <c r="M139" s="81" t="n">
        <f aca="false">+Programska_aktivnost!M139+Sheet1!M139+'Projekat 4001'!M139+Sheet2!M139+'Projekat 400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9</v>
      </c>
      <c r="D140" s="91" t="n">
        <f aca="false">+Programska_aktivnost!D140+Sheet1!D140+'Projekat 4001'!D140+Sheet2!D140+'Projekat 4002'!D140</f>
        <v>0</v>
      </c>
      <c r="E140" s="87" t="n">
        <f aca="false">+Programska_aktivnost!E140+Sheet1!E140+'Projekat 4001'!E140+Sheet2!E140+'Projekat 4002'!E140</f>
        <v>0</v>
      </c>
      <c r="F140" s="91" t="n">
        <f aca="false">+Programska_aktivnost!F140+Sheet1!F140+'Projekat 4001'!F140+Sheet2!F140+'Projekat 4002'!F140</f>
        <v>0</v>
      </c>
      <c r="G140" s="87" t="n">
        <f aca="false">+Programska_aktivnost!G140+Sheet1!G140+'Projekat 4001'!G140+Sheet2!G140+'Projekat 4002'!G140</f>
        <v>0</v>
      </c>
      <c r="H140" s="122" t="n">
        <f aca="false">+Programska_aktivnost!H140+Sheet1!H140+'Projekat 4001'!H140+Sheet2!H140+'Projekat 4002'!H140</f>
        <v>0</v>
      </c>
      <c r="I140" s="90" t="n">
        <f aca="false">+Programska_aktivnost!I140+Sheet1!I140+'Projekat 4001'!I140+Sheet2!I140+'Projekat 4002'!I140</f>
        <v>0</v>
      </c>
      <c r="J140" s="91" t="n">
        <f aca="false">+Programska_aktivnost!J140+Sheet1!J140+'Projekat 4001'!J140+Sheet2!J140+'Projekat 4002'!J140</f>
        <v>0</v>
      </c>
      <c r="K140" s="87" t="n">
        <f aca="false">+Programska_aktivnost!K140+Sheet1!K140+'Projekat 4001'!K140+Sheet2!K140+'Projekat 4002'!K140</f>
        <v>0</v>
      </c>
      <c r="L140" s="91" t="n">
        <f aca="false">+Programska_aktivnost!L140+Sheet1!L140+'Projekat 4001'!L140+Sheet2!L140+'Projekat 4002'!L140</f>
        <v>0</v>
      </c>
      <c r="M140" s="87" t="n">
        <f aca="false">+Programska_aktivnost!M140+Sheet1!M140+'Projekat 4001'!M140+Sheet2!M140+'Projekat 400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0</v>
      </c>
      <c r="D141" s="95" t="n">
        <f aca="false">+Programska_aktivnost!D141+Sheet1!D141+'Projekat 4001'!D141+Sheet2!D141+'Projekat 4002'!D141</f>
        <v>0</v>
      </c>
      <c r="E141" s="81" t="n">
        <f aca="false">+Programska_aktivnost!E141+Sheet1!E141+'Projekat 4001'!E141+Sheet2!E141+'Projekat 4002'!E141</f>
        <v>0</v>
      </c>
      <c r="F141" s="95" t="n">
        <f aca="false">+Programska_aktivnost!F141+Sheet1!F141+'Projekat 4001'!F141+Sheet2!F141+'Projekat 4002'!F141</f>
        <v>0</v>
      </c>
      <c r="G141" s="81" t="n">
        <f aca="false">+Programska_aktivnost!G141+Sheet1!G141+'Projekat 4001'!G141+Sheet2!G141+'Projekat 4002'!G141</f>
        <v>0</v>
      </c>
      <c r="H141" s="80" t="n">
        <f aca="false">+Programska_aktivnost!H141+Sheet1!H141+'Projekat 4001'!H141+Sheet2!H141+'Projekat 4002'!H141</f>
        <v>0</v>
      </c>
      <c r="I141" s="81" t="n">
        <f aca="false">+Programska_aktivnost!I141+Sheet1!I141+'Projekat 4001'!I141+Sheet2!I141+'Projekat 4002'!I141</f>
        <v>0</v>
      </c>
      <c r="J141" s="95" t="n">
        <f aca="false">+Programska_aktivnost!J141+Sheet1!J141+'Projekat 4001'!J141+Sheet2!J141+'Projekat 4002'!J141</f>
        <v>0</v>
      </c>
      <c r="K141" s="81" t="n">
        <f aca="false">+Programska_aktivnost!K141+Sheet1!K141+'Projekat 4001'!K141+Sheet2!K141+'Projekat 4002'!K141</f>
        <v>0</v>
      </c>
      <c r="L141" s="95" t="n">
        <f aca="false">+Programska_aktivnost!L141+Sheet1!L141+'Projekat 4001'!L141+Sheet2!L141+'Projekat 4002'!L141</f>
        <v>0</v>
      </c>
      <c r="M141" s="81" t="n">
        <f aca="false">+Programska_aktivnost!M141+Sheet1!M141+'Projekat 4001'!M141+Sheet2!M141+'Projekat 400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1</v>
      </c>
      <c r="D142" s="91" t="n">
        <f aca="false">+Programska_aktivnost!D142+Sheet1!D142+'Projekat 4001'!D142+Sheet2!D142+'Projekat 4002'!D142</f>
        <v>0</v>
      </c>
      <c r="E142" s="87" t="n">
        <f aca="false">+Programska_aktivnost!E142+Sheet1!E142+'Projekat 4001'!E142+Sheet2!E142+'Projekat 4002'!E142</f>
        <v>0</v>
      </c>
      <c r="F142" s="91" t="n">
        <f aca="false">+Programska_aktivnost!F142+Sheet1!F142+'Projekat 4001'!F142+Sheet2!F142+'Projekat 4002'!F142</f>
        <v>0</v>
      </c>
      <c r="G142" s="87" t="n">
        <f aca="false">+Programska_aktivnost!G142+Sheet1!G142+'Projekat 4001'!G142+Sheet2!G142+'Projekat 4002'!G142</f>
        <v>0</v>
      </c>
      <c r="H142" s="89" t="n">
        <f aca="false">+Programska_aktivnost!H142+Sheet1!H142+'Projekat 4001'!H142+Sheet2!H142+'Projekat 4002'!H142</f>
        <v>0</v>
      </c>
      <c r="I142" s="90" t="n">
        <f aca="false">+Programska_aktivnost!I142+Sheet1!I142+'Projekat 4001'!I142+Sheet2!I142+'Projekat 4002'!I142</f>
        <v>0</v>
      </c>
      <c r="J142" s="91" t="n">
        <f aca="false">+Programska_aktivnost!J142+Sheet1!J142+'Projekat 4001'!J142+Sheet2!J142+'Projekat 4002'!J142</f>
        <v>0</v>
      </c>
      <c r="K142" s="87" t="n">
        <f aca="false">+Programska_aktivnost!K142+Sheet1!K142+'Projekat 4001'!K142+Sheet2!K142+'Projekat 4002'!K142</f>
        <v>0</v>
      </c>
      <c r="L142" s="91" t="n">
        <f aca="false">+Programska_aktivnost!L142+Sheet1!L142+'Projekat 4001'!L142+Sheet2!L142+'Projekat 4002'!L142</f>
        <v>0</v>
      </c>
      <c r="M142" s="87" t="n">
        <f aca="false">+Programska_aktivnost!M142+Sheet1!M142+'Projekat 4001'!M142+Sheet2!M142+'Projekat 400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2</v>
      </c>
      <c r="D143" s="95" t="n">
        <f aca="false">+Programska_aktivnost!D143+Sheet1!D143+'Projekat 4001'!D143+Sheet2!D143+'Projekat 4002'!D143</f>
        <v>0</v>
      </c>
      <c r="E143" s="81" t="n">
        <f aca="false">+Programska_aktivnost!E143+Sheet1!E143+'Projekat 4001'!E143+Sheet2!E143+'Projekat 4002'!E143</f>
        <v>0</v>
      </c>
      <c r="F143" s="95" t="n">
        <f aca="false">+Programska_aktivnost!F143+Sheet1!F143+'Projekat 4001'!F143+Sheet2!F143+'Projekat 4002'!F143</f>
        <v>0</v>
      </c>
      <c r="G143" s="81" t="n">
        <f aca="false">+Programska_aktivnost!G143+Sheet1!G143+'Projekat 4001'!G143+Sheet2!G143+'Projekat 4002'!G143</f>
        <v>0</v>
      </c>
      <c r="H143" s="80" t="n">
        <f aca="false">+Programska_aktivnost!H143+Sheet1!H143+'Projekat 4001'!H143+Sheet2!H143+'Projekat 4002'!H143</f>
        <v>0</v>
      </c>
      <c r="I143" s="81" t="n">
        <f aca="false">+Programska_aktivnost!I143+Sheet1!I143+'Projekat 4001'!I143+Sheet2!I143+'Projekat 4002'!I143</f>
        <v>0</v>
      </c>
      <c r="J143" s="95" t="n">
        <f aca="false">+Programska_aktivnost!J143+Sheet1!J143+'Projekat 4001'!J143+Sheet2!J143+'Projekat 4002'!J143</f>
        <v>0</v>
      </c>
      <c r="K143" s="81" t="n">
        <f aca="false">+Programska_aktivnost!K143+Sheet1!K143+'Projekat 4001'!K143+Sheet2!K143+'Projekat 4002'!K143</f>
        <v>0</v>
      </c>
      <c r="L143" s="95" t="n">
        <f aca="false">+Programska_aktivnost!L143+Sheet1!L143+'Projekat 4001'!L143+Sheet2!L143+'Projekat 4002'!L143</f>
        <v>0</v>
      </c>
      <c r="M143" s="81" t="n">
        <f aca="false">+Programska_aktivnost!M143+Sheet1!M143+'Projekat 4001'!M143+Sheet2!M143+'Projekat 400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3</v>
      </c>
      <c r="D144" s="95" t="n">
        <f aca="false">+Programska_aktivnost!D144+Sheet1!D144+'Projekat 4001'!D144+Sheet2!D144+'Projekat 4002'!D144</f>
        <v>0</v>
      </c>
      <c r="E144" s="81" t="n">
        <f aca="false">+Programska_aktivnost!E144+Sheet1!E144+'Projekat 4001'!E144+Sheet2!E144+'Projekat 4002'!E144</f>
        <v>0</v>
      </c>
      <c r="F144" s="95" t="n">
        <f aca="false">+Programska_aktivnost!F144+Sheet1!F144+'Projekat 4001'!F144+Sheet2!F144+'Projekat 4002'!F144</f>
        <v>0</v>
      </c>
      <c r="G144" s="81" t="n">
        <f aca="false">+Programska_aktivnost!G144+Sheet1!G144+'Projekat 4001'!G144+Sheet2!G144+'Projekat 4002'!G144</f>
        <v>0</v>
      </c>
      <c r="H144" s="80" t="n">
        <f aca="false">+Programska_aktivnost!H144+Sheet1!H144+'Projekat 4001'!H144+Sheet2!H144+'Projekat 4002'!H144</f>
        <v>0</v>
      </c>
      <c r="I144" s="81" t="n">
        <f aca="false">+Programska_aktivnost!I144+Sheet1!I144+'Projekat 4001'!I144+Sheet2!I144+'Projekat 4002'!I144</f>
        <v>0</v>
      </c>
      <c r="J144" s="95" t="n">
        <f aca="false">+Programska_aktivnost!J144+Sheet1!J144+'Projekat 4001'!J144+Sheet2!J144+'Projekat 4002'!J144</f>
        <v>0</v>
      </c>
      <c r="K144" s="81" t="n">
        <f aca="false">+Programska_aktivnost!K144+Sheet1!K144+'Projekat 4001'!K144+Sheet2!K144+'Projekat 4002'!K144</f>
        <v>0</v>
      </c>
      <c r="L144" s="95" t="n">
        <f aca="false">+Programska_aktivnost!L144+Sheet1!L144+'Projekat 4001'!L144+Sheet2!L144+'Projekat 4002'!L144</f>
        <v>0</v>
      </c>
      <c r="M144" s="81" t="n">
        <f aca="false">+Programska_aktivnost!M144+Sheet1!M144+'Projekat 4001'!M144+Sheet2!M144+'Projekat 400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4</v>
      </c>
      <c r="D145" s="91" t="n">
        <f aca="false">+Programska_aktivnost!D145+Sheet1!D145+'Projekat 4001'!D145+Sheet2!D145+'Projekat 4002'!D145</f>
        <v>0</v>
      </c>
      <c r="E145" s="87" t="n">
        <f aca="false">+Programska_aktivnost!E145+Sheet1!E145+'Projekat 4001'!E145+Sheet2!E145+'Projekat 4002'!E145</f>
        <v>0</v>
      </c>
      <c r="F145" s="91" t="n">
        <f aca="false">+Programska_aktivnost!F145+Sheet1!F145+'Projekat 4001'!F145+Sheet2!F145+'Projekat 4002'!F145</f>
        <v>0</v>
      </c>
      <c r="G145" s="87" t="n">
        <f aca="false">+Programska_aktivnost!G145+Sheet1!G145+'Projekat 4001'!G145+Sheet2!G145+'Projekat 4002'!G145</f>
        <v>0</v>
      </c>
      <c r="H145" s="89" t="n">
        <f aca="false">+Programska_aktivnost!H145+Sheet1!H145+'Projekat 4001'!H145+Sheet2!H145+'Projekat 4002'!H145</f>
        <v>0</v>
      </c>
      <c r="I145" s="90" t="n">
        <f aca="false">+Programska_aktivnost!I145+Sheet1!I145+'Projekat 4001'!I145+Sheet2!I145+'Projekat 4002'!I145</f>
        <v>0</v>
      </c>
      <c r="J145" s="91" t="n">
        <f aca="false">+Programska_aktivnost!J145+Sheet1!J145+'Projekat 4001'!J145+Sheet2!J145+'Projekat 4002'!J145</f>
        <v>0</v>
      </c>
      <c r="K145" s="87" t="n">
        <f aca="false">+Programska_aktivnost!K145+Sheet1!K145+'Projekat 4001'!K145+Sheet2!K145+'Projekat 4002'!K145</f>
        <v>0</v>
      </c>
      <c r="L145" s="91" t="n">
        <f aca="false">+Programska_aktivnost!L145+Sheet1!L145+'Projekat 4001'!L145+Sheet2!L145+'Projekat 4002'!L145</f>
        <v>0</v>
      </c>
      <c r="M145" s="87" t="n">
        <f aca="false">+Programska_aktivnost!M145+Sheet1!M145+'Projekat 4001'!M145+Sheet2!M145+'Projekat 400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5</v>
      </c>
      <c r="D146" s="95" t="n">
        <f aca="false">+Programska_aktivnost!D146+Sheet1!D146+'Projekat 4001'!D146+Sheet2!D146+'Projekat 4002'!D146</f>
        <v>0</v>
      </c>
      <c r="E146" s="81" t="n">
        <f aca="false">+Programska_aktivnost!E146+Sheet1!E146+'Projekat 4001'!E146+Sheet2!E146+'Projekat 4002'!E146</f>
        <v>0</v>
      </c>
      <c r="F146" s="95" t="n">
        <f aca="false">+Programska_aktivnost!F146+Sheet1!F146+'Projekat 4001'!F146+Sheet2!F146+'Projekat 4002'!F146</f>
        <v>0</v>
      </c>
      <c r="G146" s="81" t="n">
        <f aca="false">+Programska_aktivnost!G146+Sheet1!G146+'Projekat 4001'!G146+Sheet2!G146+'Projekat 4002'!G146</f>
        <v>0</v>
      </c>
      <c r="H146" s="80" t="n">
        <f aca="false">+Programska_aktivnost!H146+Sheet1!H146+'Projekat 4001'!H146+Sheet2!H146+'Projekat 4002'!H146</f>
        <v>0</v>
      </c>
      <c r="I146" s="81" t="n">
        <f aca="false">+Programska_aktivnost!I146+Sheet1!I146+'Projekat 4001'!I146+Sheet2!I146+'Projekat 4002'!I146</f>
        <v>0</v>
      </c>
      <c r="J146" s="95" t="n">
        <f aca="false">+Programska_aktivnost!J146+Sheet1!J146+'Projekat 4001'!J146+Sheet2!J146+'Projekat 4002'!J146</f>
        <v>0</v>
      </c>
      <c r="K146" s="81" t="n">
        <f aca="false">+Programska_aktivnost!K146+Sheet1!K146+'Projekat 4001'!K146+Sheet2!K146+'Projekat 4002'!K146</f>
        <v>0</v>
      </c>
      <c r="L146" s="95" t="n">
        <f aca="false">+Programska_aktivnost!L146+Sheet1!L146+'Projekat 4001'!L146+Sheet2!L146+'Projekat 4002'!L146</f>
        <v>0</v>
      </c>
      <c r="M146" s="81" t="n">
        <f aca="false">+Programska_aktivnost!M146+Sheet1!M146+'Projekat 4001'!M146+Sheet2!M146+'Projekat 400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6</v>
      </c>
      <c r="D147" s="95" t="n">
        <f aca="false">+Programska_aktivnost!D147+Sheet1!D147+'Projekat 4001'!D147+Sheet2!D147+'Projekat 4002'!D147</f>
        <v>0</v>
      </c>
      <c r="E147" s="81" t="n">
        <f aca="false">+Programska_aktivnost!E147+Sheet1!E147+'Projekat 4001'!E147+Sheet2!E147+'Projekat 4002'!E147</f>
        <v>0</v>
      </c>
      <c r="F147" s="95" t="n">
        <f aca="false">+Programska_aktivnost!F147+Sheet1!F147+'Projekat 4001'!F147+Sheet2!F147+'Projekat 4002'!F147</f>
        <v>0</v>
      </c>
      <c r="G147" s="81" t="n">
        <f aca="false">+Programska_aktivnost!G147+Sheet1!G147+'Projekat 4001'!G147+Sheet2!G147+'Projekat 4002'!G147</f>
        <v>0</v>
      </c>
      <c r="H147" s="80" t="n">
        <f aca="false">+Programska_aktivnost!H147+Sheet1!H147+'Projekat 4001'!H147+Sheet2!H147+'Projekat 4002'!H147</f>
        <v>0</v>
      </c>
      <c r="I147" s="81" t="n">
        <f aca="false">+Programska_aktivnost!I147+Sheet1!I147+'Projekat 4001'!I147+Sheet2!I147+'Projekat 4002'!I147</f>
        <v>0</v>
      </c>
      <c r="J147" s="95" t="n">
        <f aca="false">+Programska_aktivnost!J147+Sheet1!J147+'Projekat 4001'!J147+Sheet2!J147+'Projekat 4002'!J147</f>
        <v>0</v>
      </c>
      <c r="K147" s="81" t="n">
        <f aca="false">+Programska_aktivnost!K147+Sheet1!K147+'Projekat 4001'!K147+Sheet2!K147+'Projekat 4002'!K147</f>
        <v>0</v>
      </c>
      <c r="L147" s="95" t="n">
        <f aca="false">+Programska_aktivnost!L147+Sheet1!L147+'Projekat 4001'!L147+Sheet2!L147+'Projekat 4002'!L147</f>
        <v>0</v>
      </c>
      <c r="M147" s="81" t="n">
        <f aca="false">+Programska_aktivnost!M147+Sheet1!M147+'Projekat 4001'!M147+Sheet2!M147+'Projekat 400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7</v>
      </c>
      <c r="D148" s="91" t="n">
        <f aca="false">+Programska_aktivnost!D148+Sheet1!D148+'Projekat 4001'!D148+Sheet2!D148+'Projekat 4002'!D148</f>
        <v>0</v>
      </c>
      <c r="E148" s="87" t="n">
        <f aca="false">+Programska_aktivnost!E148+Sheet1!E148+'Projekat 4001'!E148+Sheet2!E148+'Projekat 4002'!E148</f>
        <v>0</v>
      </c>
      <c r="F148" s="91" t="n">
        <f aca="false">+Programska_aktivnost!F148+Sheet1!F148+'Projekat 4001'!F148+Sheet2!F148+'Projekat 4002'!F148</f>
        <v>0</v>
      </c>
      <c r="G148" s="87" t="n">
        <f aca="false">+Programska_aktivnost!G148+Sheet1!G148+'Projekat 4001'!G148+Sheet2!G148+'Projekat 4002'!G148</f>
        <v>0</v>
      </c>
      <c r="H148" s="89" t="n">
        <f aca="false">+Programska_aktivnost!H148+Sheet1!H148+'Projekat 4001'!H148+Sheet2!H148+'Projekat 4002'!H148</f>
        <v>0</v>
      </c>
      <c r="I148" s="90" t="n">
        <f aca="false">+Programska_aktivnost!I148+Sheet1!I148+'Projekat 4001'!I148+Sheet2!I148+'Projekat 4002'!I148</f>
        <v>0</v>
      </c>
      <c r="J148" s="91" t="n">
        <f aca="false">+Programska_aktivnost!J148+Sheet1!J148+'Projekat 4001'!J148+Sheet2!J148+'Projekat 4002'!J148</f>
        <v>0</v>
      </c>
      <c r="K148" s="87" t="n">
        <f aca="false">+Programska_aktivnost!K148+Sheet1!K148+'Projekat 4001'!K148+Sheet2!K148+'Projekat 4002'!K148</f>
        <v>0</v>
      </c>
      <c r="L148" s="91" t="n">
        <f aca="false">+Programska_aktivnost!L148+Sheet1!L148+'Projekat 4001'!L148+Sheet2!L148+'Projekat 4002'!L148</f>
        <v>0</v>
      </c>
      <c r="M148" s="87" t="n">
        <f aca="false">+Programska_aktivnost!M148+Sheet1!M148+'Projekat 4001'!M148+Sheet2!M148+'Projekat 400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8</v>
      </c>
      <c r="D149" s="95" t="n">
        <f aca="false">+Programska_aktivnost!D149+Sheet1!D149+'Projekat 4001'!D149+Sheet2!D149+'Projekat 4002'!D149</f>
        <v>0</v>
      </c>
      <c r="E149" s="81" t="n">
        <f aca="false">+Programska_aktivnost!E149+Sheet1!E149+'Projekat 4001'!E149+Sheet2!E149+'Projekat 4002'!E149</f>
        <v>0</v>
      </c>
      <c r="F149" s="95" t="n">
        <f aca="false">+Programska_aktivnost!F149+Sheet1!F149+'Projekat 4001'!F149+Sheet2!F149+'Projekat 4002'!F149</f>
        <v>0</v>
      </c>
      <c r="G149" s="81" t="n">
        <f aca="false">+Programska_aktivnost!G149+Sheet1!G149+'Projekat 4001'!G149+Sheet2!G149+'Projekat 4002'!G149</f>
        <v>0</v>
      </c>
      <c r="H149" s="80" t="n">
        <f aca="false">+Programska_aktivnost!H149+Sheet1!H149+'Projekat 4001'!H149+Sheet2!H149+'Projekat 4002'!H149</f>
        <v>0</v>
      </c>
      <c r="I149" s="81" t="n">
        <f aca="false">+Programska_aktivnost!I149+Sheet1!I149+'Projekat 4001'!I149+Sheet2!I149+'Projekat 4002'!I149</f>
        <v>0</v>
      </c>
      <c r="J149" s="95" t="n">
        <f aca="false">+Programska_aktivnost!J149+Sheet1!J149+'Projekat 4001'!J149+Sheet2!J149+'Projekat 4002'!J149</f>
        <v>0</v>
      </c>
      <c r="K149" s="81" t="n">
        <f aca="false">+Programska_aktivnost!K149+Sheet1!K149+'Projekat 4001'!K149+Sheet2!K149+'Projekat 4002'!K149</f>
        <v>0</v>
      </c>
      <c r="L149" s="95" t="n">
        <f aca="false">+Programska_aktivnost!L149+Sheet1!L149+'Projekat 4001'!L149+Sheet2!L149+'Projekat 4002'!L149</f>
        <v>0</v>
      </c>
      <c r="M149" s="81" t="n">
        <f aca="false">+Programska_aktivnost!M149+Sheet1!M149+'Projekat 4001'!M149+Sheet2!M149+'Projekat 400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9</v>
      </c>
      <c r="D150" s="91" t="n">
        <f aca="false">+Programska_aktivnost!D150+Sheet1!D150+'Projekat 4001'!D150+Sheet2!D150+'Projekat 4002'!D150</f>
        <v>0</v>
      </c>
      <c r="E150" s="87" t="n">
        <f aca="false">+Programska_aktivnost!E150+Sheet1!E150+'Projekat 4001'!E150+Sheet2!E150+'Projekat 4002'!E150</f>
        <v>0</v>
      </c>
      <c r="F150" s="91" t="n">
        <f aca="false">+Programska_aktivnost!F150+Sheet1!F150+'Projekat 4001'!F150+Sheet2!F150+'Projekat 4002'!F150</f>
        <v>0</v>
      </c>
      <c r="G150" s="87" t="n">
        <f aca="false">+Programska_aktivnost!G150+Sheet1!G150+'Projekat 4001'!G150+Sheet2!G150+'Projekat 4002'!G150</f>
        <v>0</v>
      </c>
      <c r="H150" s="89" t="n">
        <f aca="false">+Programska_aktivnost!H150+Sheet1!H150+'Projekat 4001'!H150+Sheet2!H150+'Projekat 4002'!H150</f>
        <v>0</v>
      </c>
      <c r="I150" s="90" t="n">
        <f aca="false">+Programska_aktivnost!I150+Sheet1!I150+'Projekat 4001'!I150+Sheet2!I150+'Projekat 4002'!I150</f>
        <v>0</v>
      </c>
      <c r="J150" s="91" t="n">
        <f aca="false">+Programska_aktivnost!J150+Sheet1!J150+'Projekat 4001'!J150+Sheet2!J150+'Projekat 4002'!J150</f>
        <v>0</v>
      </c>
      <c r="K150" s="87" t="n">
        <f aca="false">+Programska_aktivnost!K150+Sheet1!K150+'Projekat 4001'!K150+Sheet2!K150+'Projekat 4002'!K150</f>
        <v>0</v>
      </c>
      <c r="L150" s="91" t="n">
        <f aca="false">+Programska_aktivnost!L150+Sheet1!L150+'Projekat 4001'!L150+Sheet2!L150+'Projekat 4002'!L150</f>
        <v>0</v>
      </c>
      <c r="M150" s="87" t="n">
        <f aca="false">+Programska_aktivnost!M150+Sheet1!M150+'Projekat 4001'!M150+Sheet2!M150+'Projekat 400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0</v>
      </c>
      <c r="D151" s="95" t="n">
        <f aca="false">+Programska_aktivnost!D151+Sheet1!D151+'Projekat 4001'!D151+Sheet2!D151+'Projekat 4002'!D151</f>
        <v>0</v>
      </c>
      <c r="E151" s="81" t="n">
        <f aca="false">+Programska_aktivnost!E151+Sheet1!E151+'Projekat 4001'!E151+Sheet2!E151+'Projekat 4002'!E151</f>
        <v>0</v>
      </c>
      <c r="F151" s="95" t="n">
        <f aca="false">+Programska_aktivnost!F151+Sheet1!F151+'Projekat 4001'!F151+Sheet2!F151+'Projekat 4002'!F151</f>
        <v>0</v>
      </c>
      <c r="G151" s="81" t="n">
        <f aca="false">+Programska_aktivnost!G151+Sheet1!G151+'Projekat 4001'!G151+Sheet2!G151+'Projekat 4002'!G151</f>
        <v>0</v>
      </c>
      <c r="H151" s="80" t="n">
        <f aca="false">+Programska_aktivnost!H151+Sheet1!H151+'Projekat 4001'!H151+Sheet2!H151+'Projekat 4002'!H151</f>
        <v>0</v>
      </c>
      <c r="I151" s="81" t="n">
        <f aca="false">+Programska_aktivnost!I151+Sheet1!I151+'Projekat 4001'!I151+Sheet2!I151+'Projekat 4002'!I151</f>
        <v>0</v>
      </c>
      <c r="J151" s="95" t="n">
        <f aca="false">+Programska_aktivnost!J151+Sheet1!J151+'Projekat 4001'!J151+Sheet2!J151+'Projekat 4002'!J151</f>
        <v>0</v>
      </c>
      <c r="K151" s="81" t="n">
        <f aca="false">+Programska_aktivnost!K151+Sheet1!K151+'Projekat 4001'!K151+Sheet2!K151+'Projekat 4002'!K151</f>
        <v>0</v>
      </c>
      <c r="L151" s="95" t="n">
        <f aca="false">+Programska_aktivnost!L151+Sheet1!L151+'Projekat 4001'!L151+Sheet2!L151+'Projekat 4002'!L151</f>
        <v>0</v>
      </c>
      <c r="M151" s="81" t="n">
        <f aca="false">+Programska_aktivnost!M151+Sheet1!M151+'Projekat 4001'!M151+Sheet2!M151+'Projekat 400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1</v>
      </c>
      <c r="D152" s="91" t="n">
        <f aca="false">+Programska_aktivnost!D152+Sheet1!D152+'Projekat 4001'!D152+Sheet2!D152+'Projekat 4002'!D152</f>
        <v>0</v>
      </c>
      <c r="E152" s="87" t="n">
        <f aca="false">+Programska_aktivnost!E152+Sheet1!E152+'Projekat 4001'!E152+Sheet2!E152+'Projekat 4002'!E152</f>
        <v>0</v>
      </c>
      <c r="F152" s="91" t="n">
        <f aca="false">+Programska_aktivnost!F152+Sheet1!F152+'Projekat 4001'!F152+Sheet2!F152+'Projekat 4002'!F152</f>
        <v>0</v>
      </c>
      <c r="G152" s="87" t="n">
        <f aca="false">+Programska_aktivnost!G152+Sheet1!G152+'Projekat 4001'!G152+Sheet2!G152+'Projekat 4002'!G152</f>
        <v>0</v>
      </c>
      <c r="H152" s="89" t="n">
        <f aca="false">+Programska_aktivnost!H152+Sheet1!H152+'Projekat 4001'!H152+Sheet2!H152+'Projekat 4002'!H152</f>
        <v>0</v>
      </c>
      <c r="I152" s="90" t="n">
        <f aca="false">+Programska_aktivnost!I152+Sheet1!I152+'Projekat 4001'!I152+Sheet2!I152+'Projekat 4002'!I152</f>
        <v>0</v>
      </c>
      <c r="J152" s="91" t="n">
        <f aca="false">+Programska_aktivnost!J152+Sheet1!J152+'Projekat 4001'!J152+Sheet2!J152+'Projekat 4002'!J152</f>
        <v>0</v>
      </c>
      <c r="K152" s="87" t="n">
        <f aca="false">+Programska_aktivnost!K152+Sheet1!K152+'Projekat 4001'!K152+Sheet2!K152+'Projekat 4002'!K152</f>
        <v>0</v>
      </c>
      <c r="L152" s="91" t="n">
        <f aca="false">+Programska_aktivnost!L152+Sheet1!L152+'Projekat 4001'!L152+Sheet2!L152+'Projekat 4002'!L152</f>
        <v>0</v>
      </c>
      <c r="M152" s="87" t="n">
        <f aca="false">+Programska_aktivnost!M152+Sheet1!M152+'Projekat 4001'!M152+Sheet2!M152+'Projekat 400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2</v>
      </c>
      <c r="D153" s="120" t="n">
        <f aca="false">+Programska_aktivnost!D153+Sheet1!D153+'Projekat 4001'!D153+Sheet2!D153+'Projekat 4002'!D153</f>
        <v>0</v>
      </c>
      <c r="E153" s="121" t="n">
        <f aca="false">+Programska_aktivnost!E153+Sheet1!E153+'Projekat 4001'!E153+Sheet2!E153+'Projekat 4002'!E153</f>
        <v>0</v>
      </c>
      <c r="F153" s="120" t="n">
        <f aca="false">+Programska_aktivnost!F153+Sheet1!F153+'Projekat 4001'!F153+Sheet2!F153+'Projekat 4002'!F153</f>
        <v>0</v>
      </c>
      <c r="G153" s="121" t="n">
        <f aca="false">+Programska_aktivnost!G153+Sheet1!G153+'Projekat 4001'!G153+Sheet2!G153+'Projekat 4002'!G153</f>
        <v>0</v>
      </c>
      <c r="H153" s="74" t="n">
        <f aca="false">+Programska_aktivnost!H153+Sheet1!H153+'Projekat 4001'!H153+Sheet2!H153+'Projekat 4002'!H153</f>
        <v>0</v>
      </c>
      <c r="I153" s="121" t="n">
        <f aca="false">+Programska_aktivnost!I153+Sheet1!I153+'Projekat 4001'!I153+Sheet2!I153+'Projekat 4002'!I153</f>
        <v>0</v>
      </c>
      <c r="J153" s="120" t="n">
        <f aca="false">+Programska_aktivnost!J153+Sheet1!J153+'Projekat 4001'!J153+Sheet2!J153+'Projekat 4002'!J153</f>
        <v>0</v>
      </c>
      <c r="K153" s="121" t="n">
        <f aca="false">+Programska_aktivnost!K153+Sheet1!K153+'Projekat 4001'!K153+Sheet2!K153+'Projekat 4002'!K153</f>
        <v>0</v>
      </c>
      <c r="L153" s="120" t="n">
        <f aca="false">+Programska_aktivnost!L153+Sheet1!L153+'Projekat 4001'!L153+Sheet2!L153+'Projekat 4002'!L153</f>
        <v>0</v>
      </c>
      <c r="M153" s="121" t="n">
        <f aca="false">+Programska_aktivnost!M153+Sheet1!M153+'Projekat 4001'!M153+Sheet2!M153+'Projekat 400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3</v>
      </c>
      <c r="D154" s="95" t="n">
        <f aca="false">+Programska_aktivnost!D154+Sheet1!D154+'Projekat 4001'!D154+Sheet2!D154+'Projekat 4002'!D154</f>
        <v>0</v>
      </c>
      <c r="E154" s="81" t="n">
        <f aca="false">+Programska_aktivnost!E154+Sheet1!E154+'Projekat 4001'!E154+Sheet2!E154+'Projekat 4002'!E154</f>
        <v>0</v>
      </c>
      <c r="F154" s="95" t="n">
        <f aca="false">+Programska_aktivnost!F154+Sheet1!F154+'Projekat 4001'!F154+Sheet2!F154+'Projekat 4002'!F154</f>
        <v>0</v>
      </c>
      <c r="G154" s="81" t="n">
        <f aca="false">+Programska_aktivnost!G154+Sheet1!G154+'Projekat 4001'!G154+Sheet2!G154+'Projekat 4002'!G154</f>
        <v>0</v>
      </c>
      <c r="H154" s="80" t="n">
        <f aca="false">+Programska_aktivnost!H154+Sheet1!H154+'Projekat 4001'!H154+Sheet2!H154+'Projekat 4002'!H154</f>
        <v>0</v>
      </c>
      <c r="I154" s="81" t="n">
        <f aca="false">+Programska_aktivnost!I154+Sheet1!I154+'Projekat 4001'!I154+Sheet2!I154+'Projekat 4002'!I154</f>
        <v>0</v>
      </c>
      <c r="J154" s="95" t="n">
        <f aca="false">+Programska_aktivnost!J154+Sheet1!J154+'Projekat 4001'!J154+Sheet2!J154+'Projekat 4002'!J154</f>
        <v>0</v>
      </c>
      <c r="K154" s="81" t="n">
        <f aca="false">+Programska_aktivnost!K154+Sheet1!K154+'Projekat 4001'!K154+Sheet2!K154+'Projekat 4002'!K154</f>
        <v>0</v>
      </c>
      <c r="L154" s="95" t="n">
        <f aca="false">+Programska_aktivnost!L154+Sheet1!L154+'Projekat 4001'!L154+Sheet2!L154+'Projekat 4002'!L154</f>
        <v>0</v>
      </c>
      <c r="M154" s="81" t="n">
        <f aca="false">+Programska_aktivnost!M154+Sheet1!M154+'Projekat 4001'!M154+Sheet2!M154+'Projekat 400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4</v>
      </c>
      <c r="D155" s="95" t="n">
        <f aca="false">+Programska_aktivnost!D155+Sheet1!D155+'Projekat 4001'!D155+Sheet2!D155+'Projekat 4002'!D155</f>
        <v>0</v>
      </c>
      <c r="E155" s="81" t="n">
        <f aca="false">+Programska_aktivnost!E155+Sheet1!E155+'Projekat 4001'!E155+Sheet2!E155+'Projekat 4002'!E155</f>
        <v>0</v>
      </c>
      <c r="F155" s="95" t="n">
        <f aca="false">+Programska_aktivnost!F155+Sheet1!F155+'Projekat 4001'!F155+Sheet2!F155+'Projekat 4002'!F155</f>
        <v>0</v>
      </c>
      <c r="G155" s="81" t="n">
        <f aca="false">+Programska_aktivnost!G155+Sheet1!G155+'Projekat 4001'!G155+Sheet2!G155+'Projekat 4002'!G155</f>
        <v>0</v>
      </c>
      <c r="H155" s="80" t="n">
        <f aca="false">+Programska_aktivnost!H155+Sheet1!H155+'Projekat 4001'!H155+Sheet2!H155+'Projekat 4002'!H155</f>
        <v>0</v>
      </c>
      <c r="I155" s="81" t="n">
        <f aca="false">+Programska_aktivnost!I155+Sheet1!I155+'Projekat 4001'!I155+Sheet2!I155+'Projekat 4002'!I155</f>
        <v>0</v>
      </c>
      <c r="J155" s="95" t="n">
        <f aca="false">+Programska_aktivnost!J155+Sheet1!J155+'Projekat 4001'!J155+Sheet2!J155+'Projekat 4002'!J155</f>
        <v>0</v>
      </c>
      <c r="K155" s="81" t="n">
        <f aca="false">+Programska_aktivnost!K155+Sheet1!K155+'Projekat 4001'!K155+Sheet2!K155+'Projekat 4002'!K155</f>
        <v>0</v>
      </c>
      <c r="L155" s="95" t="n">
        <f aca="false">+Programska_aktivnost!L155+Sheet1!L155+'Projekat 4001'!L155+Sheet2!L155+'Projekat 4002'!L155</f>
        <v>0</v>
      </c>
      <c r="M155" s="81" t="n">
        <f aca="false">+Programska_aktivnost!M155+Sheet1!M155+'Projekat 4001'!M155+Sheet2!M155+'Projekat 400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5</v>
      </c>
      <c r="D156" s="91" t="n">
        <f aca="false">+Programska_aktivnost!D156+Sheet1!D156+'Projekat 4001'!D156+Sheet2!D156+'Projekat 4002'!D156</f>
        <v>0</v>
      </c>
      <c r="E156" s="87" t="n">
        <f aca="false">+Programska_aktivnost!E156+Sheet1!E156+'Projekat 4001'!E156+Sheet2!E156+'Projekat 4002'!E156</f>
        <v>0</v>
      </c>
      <c r="F156" s="91" t="n">
        <f aca="false">+Programska_aktivnost!F156+Sheet1!F156+'Projekat 4001'!F156+Sheet2!F156+'Projekat 4002'!F156</f>
        <v>0</v>
      </c>
      <c r="G156" s="87" t="n">
        <f aca="false">+Programska_aktivnost!G156+Sheet1!G156+'Projekat 4001'!G156+Sheet2!G156+'Projekat 4002'!G156</f>
        <v>0</v>
      </c>
      <c r="H156" s="89" t="n">
        <f aca="false">+Programska_aktivnost!H156+Sheet1!H156+'Projekat 4001'!H156+Sheet2!H156+'Projekat 4002'!H156</f>
        <v>0</v>
      </c>
      <c r="I156" s="90" t="n">
        <f aca="false">+Programska_aktivnost!I156+Sheet1!I156+'Projekat 4001'!I156+Sheet2!I156+'Projekat 4002'!I156</f>
        <v>0</v>
      </c>
      <c r="J156" s="91" t="n">
        <f aca="false">+Programska_aktivnost!J156+Sheet1!J156+'Projekat 4001'!J156+Sheet2!J156+'Projekat 4002'!J156</f>
        <v>0</v>
      </c>
      <c r="K156" s="87" t="n">
        <f aca="false">+Programska_aktivnost!K156+Sheet1!K156+'Projekat 4001'!K156+Sheet2!K156+'Projekat 4002'!K156</f>
        <v>0</v>
      </c>
      <c r="L156" s="91" t="n">
        <f aca="false">+Programska_aktivnost!L156+Sheet1!L156+'Projekat 4001'!L156+Sheet2!L156+'Projekat 4002'!L156</f>
        <v>0</v>
      </c>
      <c r="M156" s="87" t="n">
        <f aca="false">+Programska_aktivnost!M156+Sheet1!M156+'Projekat 4001'!M156+Sheet2!M156+'Projekat 400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6</v>
      </c>
      <c r="D157" s="91" t="n">
        <f aca="false">+Programska_aktivnost!D157+Sheet1!D157+'Projekat 4001'!D157+Sheet2!D157+'Projekat 4002'!D157</f>
        <v>0</v>
      </c>
      <c r="E157" s="87" t="n">
        <f aca="false">+Programska_aktivnost!E157+Sheet1!E157+'Projekat 4001'!E157+Sheet2!E157+'Projekat 4002'!E157</f>
        <v>0</v>
      </c>
      <c r="F157" s="91" t="n">
        <f aca="false">+Programska_aktivnost!F157+Sheet1!F157+'Projekat 4001'!F157+Sheet2!F157+'Projekat 4002'!F157</f>
        <v>0</v>
      </c>
      <c r="G157" s="87" t="n">
        <f aca="false">+Programska_aktivnost!G157+Sheet1!G157+'Projekat 4001'!G157+Sheet2!G157+'Projekat 4002'!G157</f>
        <v>0</v>
      </c>
      <c r="H157" s="89" t="n">
        <f aca="false">+Programska_aktivnost!H157+Sheet1!H157+'Projekat 4001'!H157+Sheet2!H157+'Projekat 4002'!H157</f>
        <v>0</v>
      </c>
      <c r="I157" s="90" t="n">
        <f aca="false">+Programska_aktivnost!I157+Sheet1!I157+'Projekat 4001'!I157+Sheet2!I157+'Projekat 4002'!I157</f>
        <v>0</v>
      </c>
      <c r="J157" s="91" t="n">
        <f aca="false">+Programska_aktivnost!J157+Sheet1!J157+'Projekat 4001'!J157+Sheet2!J157+'Projekat 4002'!J157</f>
        <v>0</v>
      </c>
      <c r="K157" s="87" t="n">
        <f aca="false">+Programska_aktivnost!K157+Sheet1!K157+'Projekat 4001'!K157+Sheet2!K157+'Projekat 4002'!K157</f>
        <v>0</v>
      </c>
      <c r="L157" s="91" t="n">
        <f aca="false">+Programska_aktivnost!L157+Sheet1!L157+'Projekat 4001'!L157+Sheet2!L157+'Projekat 4002'!L157</f>
        <v>0</v>
      </c>
      <c r="M157" s="87" t="n">
        <f aca="false">+Programska_aktivnost!M157+Sheet1!M157+'Projekat 4001'!M157+Sheet2!M157+'Projekat 400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7</v>
      </c>
      <c r="D158" s="91" t="n">
        <f aca="false">+Programska_aktivnost!D158+Sheet1!D158+'Projekat 4001'!D158+Sheet2!D158+'Projekat 4002'!D158</f>
        <v>0</v>
      </c>
      <c r="E158" s="87" t="n">
        <f aca="false">+Programska_aktivnost!E158+Sheet1!E158+'Projekat 4001'!E158+Sheet2!E158+'Projekat 4002'!E158</f>
        <v>0</v>
      </c>
      <c r="F158" s="91" t="n">
        <f aca="false">+Programska_aktivnost!F158+Sheet1!F158+'Projekat 4001'!F158+Sheet2!F158+'Projekat 4002'!F158</f>
        <v>0</v>
      </c>
      <c r="G158" s="87" t="n">
        <f aca="false">+Programska_aktivnost!G158+Sheet1!G158+'Projekat 4001'!G158+Sheet2!G158+'Projekat 4002'!G158</f>
        <v>0</v>
      </c>
      <c r="H158" s="89" t="n">
        <f aca="false">+Programska_aktivnost!H158+Sheet1!H158+'Projekat 4001'!H158+Sheet2!H158+'Projekat 4002'!H158</f>
        <v>0</v>
      </c>
      <c r="I158" s="90" t="n">
        <f aca="false">+Programska_aktivnost!I158+Sheet1!I158+'Projekat 4001'!I158+Sheet2!I158+'Projekat 4002'!I158</f>
        <v>0</v>
      </c>
      <c r="J158" s="91" t="n">
        <f aca="false">+Programska_aktivnost!J158+Sheet1!J158+'Projekat 4001'!J158+Sheet2!J158+'Projekat 4002'!J158</f>
        <v>0</v>
      </c>
      <c r="K158" s="87" t="n">
        <f aca="false">+Programska_aktivnost!K158+Sheet1!K158+'Projekat 4001'!K158+Sheet2!K158+'Projekat 4002'!K158</f>
        <v>0</v>
      </c>
      <c r="L158" s="91" t="n">
        <f aca="false">+Programska_aktivnost!L158+Sheet1!L158+'Projekat 4001'!L158+Sheet2!L158+'Projekat 4002'!L158</f>
        <v>0</v>
      </c>
      <c r="M158" s="87" t="n">
        <f aca="false">+Programska_aktivnost!M158+Sheet1!M158+'Projekat 4001'!M158+Sheet2!M158+'Projekat 400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8</v>
      </c>
      <c r="D159" s="91" t="n">
        <f aca="false">+Programska_aktivnost!D159+Sheet1!D159+'Projekat 4001'!D159+Sheet2!D159+'Projekat 4002'!D159</f>
        <v>0</v>
      </c>
      <c r="E159" s="87" t="n">
        <f aca="false">+Programska_aktivnost!E159+Sheet1!E159+'Projekat 4001'!E159+Sheet2!E159+'Projekat 4002'!E159</f>
        <v>0</v>
      </c>
      <c r="F159" s="91" t="n">
        <f aca="false">+Programska_aktivnost!F159+Sheet1!F159+'Projekat 4001'!F159+Sheet2!F159+'Projekat 4002'!F159</f>
        <v>0</v>
      </c>
      <c r="G159" s="87" t="n">
        <f aca="false">+Programska_aktivnost!G159+Sheet1!G159+'Projekat 4001'!G159+Sheet2!G159+'Projekat 4002'!G159</f>
        <v>0</v>
      </c>
      <c r="H159" s="89" t="n">
        <f aca="false">+Programska_aktivnost!H159+Sheet1!H159+'Projekat 4001'!H159+Sheet2!H159+'Projekat 4002'!H159</f>
        <v>0</v>
      </c>
      <c r="I159" s="90" t="n">
        <f aca="false">+Programska_aktivnost!I159+Sheet1!I159+'Projekat 4001'!I159+Sheet2!I159+'Projekat 4002'!I159</f>
        <v>0</v>
      </c>
      <c r="J159" s="91" t="n">
        <f aca="false">+Programska_aktivnost!J159+Sheet1!J159+'Projekat 4001'!J159+Sheet2!J159+'Projekat 4002'!J159</f>
        <v>0</v>
      </c>
      <c r="K159" s="87" t="n">
        <f aca="false">+Programska_aktivnost!K159+Sheet1!K159+'Projekat 4001'!K159+Sheet2!K159+'Projekat 4002'!K159</f>
        <v>0</v>
      </c>
      <c r="L159" s="91" t="n">
        <f aca="false">+Programska_aktivnost!L159+Sheet1!L159+'Projekat 4001'!L159+Sheet2!L159+'Projekat 4002'!L159</f>
        <v>0</v>
      </c>
      <c r="M159" s="87" t="n">
        <f aca="false">+Programska_aktivnost!M159+Sheet1!M159+'Projekat 4001'!M159+Sheet2!M159+'Projekat 400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9</v>
      </c>
      <c r="D160" s="91" t="n">
        <f aca="false">+Programska_aktivnost!D160+Sheet1!D160+'Projekat 4001'!D160+Sheet2!D160+'Projekat 4002'!D160</f>
        <v>0</v>
      </c>
      <c r="E160" s="87" t="n">
        <f aca="false">+Programska_aktivnost!E160+Sheet1!E160+'Projekat 4001'!E160+Sheet2!E160+'Projekat 4002'!E160</f>
        <v>0</v>
      </c>
      <c r="F160" s="91" t="n">
        <f aca="false">+Programska_aktivnost!F160+Sheet1!F160+'Projekat 4001'!F160+Sheet2!F160+'Projekat 4002'!F160</f>
        <v>0</v>
      </c>
      <c r="G160" s="87" t="n">
        <f aca="false">+Programska_aktivnost!G160+Sheet1!G160+'Projekat 4001'!G160+Sheet2!G160+'Projekat 4002'!G160</f>
        <v>0</v>
      </c>
      <c r="H160" s="89" t="n">
        <f aca="false">+Programska_aktivnost!H160+Sheet1!H160+'Projekat 4001'!H160+Sheet2!H160+'Projekat 4002'!H160</f>
        <v>0</v>
      </c>
      <c r="I160" s="90" t="n">
        <f aca="false">+Programska_aktivnost!I160+Sheet1!I160+'Projekat 4001'!I160+Sheet2!I160+'Projekat 4002'!I160</f>
        <v>0</v>
      </c>
      <c r="J160" s="91" t="n">
        <f aca="false">+Programska_aktivnost!J160+Sheet1!J160+'Projekat 4001'!J160+Sheet2!J160+'Projekat 4002'!J160</f>
        <v>0</v>
      </c>
      <c r="K160" s="87" t="n">
        <f aca="false">+Programska_aktivnost!K160+Sheet1!K160+'Projekat 4001'!K160+Sheet2!K160+'Projekat 4002'!K160</f>
        <v>0</v>
      </c>
      <c r="L160" s="91" t="n">
        <f aca="false">+Programska_aktivnost!L160+Sheet1!L160+'Projekat 4001'!L160+Sheet2!L160+'Projekat 4002'!L160</f>
        <v>0</v>
      </c>
      <c r="M160" s="87" t="n">
        <f aca="false">+Programska_aktivnost!M160+Sheet1!M160+'Projekat 4001'!M160+Sheet2!M160+'Projekat 400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0</v>
      </c>
      <c r="D161" s="91" t="n">
        <f aca="false">+Programska_aktivnost!D161+Sheet1!D161+'Projekat 4001'!D161+Sheet2!D161+'Projekat 4002'!D161</f>
        <v>0</v>
      </c>
      <c r="E161" s="87" t="n">
        <f aca="false">+Programska_aktivnost!E161+Sheet1!E161+'Projekat 4001'!E161+Sheet2!E161+'Projekat 4002'!E161</f>
        <v>0</v>
      </c>
      <c r="F161" s="91" t="n">
        <f aca="false">+Programska_aktivnost!F161+Sheet1!F161+'Projekat 4001'!F161+Sheet2!F161+'Projekat 4002'!F161</f>
        <v>0</v>
      </c>
      <c r="G161" s="87" t="n">
        <f aca="false">+Programska_aktivnost!G161+Sheet1!G161+'Projekat 4001'!G161+Sheet2!G161+'Projekat 4002'!G161</f>
        <v>0</v>
      </c>
      <c r="H161" s="89" t="n">
        <f aca="false">+Programska_aktivnost!H161+Sheet1!H161+'Projekat 4001'!H161+Sheet2!H161+'Projekat 4002'!H161</f>
        <v>0</v>
      </c>
      <c r="I161" s="90" t="n">
        <f aca="false">+Programska_aktivnost!I161+Sheet1!I161+'Projekat 4001'!I161+Sheet2!I161+'Projekat 4002'!I161</f>
        <v>0</v>
      </c>
      <c r="J161" s="91" t="n">
        <f aca="false">+Programska_aktivnost!J161+Sheet1!J161+'Projekat 4001'!J161+Sheet2!J161+'Projekat 4002'!J161</f>
        <v>0</v>
      </c>
      <c r="K161" s="87" t="n">
        <f aca="false">+Programska_aktivnost!K161+Sheet1!K161+'Projekat 4001'!K161+Sheet2!K161+'Projekat 4002'!K161</f>
        <v>0</v>
      </c>
      <c r="L161" s="91" t="n">
        <f aca="false">+Programska_aktivnost!L161+Sheet1!L161+'Projekat 4001'!L161+Sheet2!L161+'Projekat 4002'!L161</f>
        <v>0</v>
      </c>
      <c r="M161" s="87" t="n">
        <f aca="false">+Programska_aktivnost!M161+Sheet1!M161+'Projekat 4001'!M161+Sheet2!M161+'Projekat 400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1</v>
      </c>
      <c r="D162" s="91" t="n">
        <f aca="false">+Programska_aktivnost!D162+Sheet1!D162+'Projekat 4001'!D162+Sheet2!D162+'Projekat 4002'!D162</f>
        <v>0</v>
      </c>
      <c r="E162" s="87" t="n">
        <f aca="false">+Programska_aktivnost!E162+Sheet1!E162+'Projekat 4001'!E162+Sheet2!E162+'Projekat 4002'!E162</f>
        <v>0</v>
      </c>
      <c r="F162" s="91" t="n">
        <f aca="false">+Programska_aktivnost!F162+Sheet1!F162+'Projekat 4001'!F162+Sheet2!F162+'Projekat 4002'!F162</f>
        <v>0</v>
      </c>
      <c r="G162" s="87" t="n">
        <f aca="false">+Programska_aktivnost!G162+Sheet1!G162+'Projekat 4001'!G162+Sheet2!G162+'Projekat 4002'!G162</f>
        <v>0</v>
      </c>
      <c r="H162" s="89" t="n">
        <f aca="false">+Programska_aktivnost!H162+Sheet1!H162+'Projekat 4001'!H162+Sheet2!H162+'Projekat 4002'!H162</f>
        <v>0</v>
      </c>
      <c r="I162" s="90" t="n">
        <f aca="false">+Programska_aktivnost!I162+Sheet1!I162+'Projekat 4001'!I162+Sheet2!I162+'Projekat 4002'!I162</f>
        <v>0</v>
      </c>
      <c r="J162" s="91" t="n">
        <f aca="false">+Programska_aktivnost!J162+Sheet1!J162+'Projekat 4001'!J162+Sheet2!J162+'Projekat 4002'!J162</f>
        <v>0</v>
      </c>
      <c r="K162" s="87" t="n">
        <f aca="false">+Programska_aktivnost!K162+Sheet1!K162+'Projekat 4001'!K162+Sheet2!K162+'Projekat 4002'!K162</f>
        <v>0</v>
      </c>
      <c r="L162" s="91" t="n">
        <f aca="false">+Programska_aktivnost!L162+Sheet1!L162+'Projekat 4001'!L162+Sheet2!L162+'Projekat 4002'!L162</f>
        <v>0</v>
      </c>
      <c r="M162" s="87" t="n">
        <f aca="false">+Programska_aktivnost!M162+Sheet1!M162+'Projekat 4001'!M162+Sheet2!M162+'Projekat 400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2</v>
      </c>
      <c r="D163" s="91" t="n">
        <f aca="false">+Programska_aktivnost!D163+Sheet1!D163+'Projekat 4001'!D163+Sheet2!D163+'Projekat 4002'!D163</f>
        <v>0</v>
      </c>
      <c r="E163" s="87" t="n">
        <f aca="false">+Programska_aktivnost!E163+Sheet1!E163+'Projekat 4001'!E163+Sheet2!E163+'Projekat 4002'!E163</f>
        <v>0</v>
      </c>
      <c r="F163" s="91" t="n">
        <f aca="false">+Programska_aktivnost!F163+Sheet1!F163+'Projekat 4001'!F163+Sheet2!F163+'Projekat 4002'!F163</f>
        <v>0</v>
      </c>
      <c r="G163" s="87" t="n">
        <f aca="false">+Programska_aktivnost!G163+Sheet1!G163+'Projekat 4001'!G163+Sheet2!G163+'Projekat 4002'!G163</f>
        <v>0</v>
      </c>
      <c r="H163" s="89" t="n">
        <f aca="false">+Programska_aktivnost!H163+Sheet1!H163+'Projekat 4001'!H163+Sheet2!H163+'Projekat 4002'!H163</f>
        <v>0</v>
      </c>
      <c r="I163" s="90" t="n">
        <f aca="false">+Programska_aktivnost!I163+Sheet1!I163+'Projekat 4001'!I163+Sheet2!I163+'Projekat 4002'!I163</f>
        <v>0</v>
      </c>
      <c r="J163" s="91" t="n">
        <f aca="false">+Programska_aktivnost!J163+Sheet1!J163+'Projekat 4001'!J163+Sheet2!J163+'Projekat 4002'!J163</f>
        <v>0</v>
      </c>
      <c r="K163" s="87" t="n">
        <f aca="false">+Programska_aktivnost!K163+Sheet1!K163+'Projekat 4001'!K163+Sheet2!K163+'Projekat 4002'!K163</f>
        <v>0</v>
      </c>
      <c r="L163" s="91" t="n">
        <f aca="false">+Programska_aktivnost!L163+Sheet1!L163+'Projekat 4001'!L163+Sheet2!L163+'Projekat 4002'!L163</f>
        <v>0</v>
      </c>
      <c r="M163" s="87" t="n">
        <f aca="false">+Programska_aktivnost!M163+Sheet1!M163+'Projekat 4001'!M163+Sheet2!M163+'Projekat 400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3</v>
      </c>
      <c r="D164" s="91" t="n">
        <f aca="false">+Programska_aktivnost!D164+Sheet1!D164+'Projekat 4001'!D164+Sheet2!D164+'Projekat 4002'!D164</f>
        <v>0</v>
      </c>
      <c r="E164" s="87" t="n">
        <f aca="false">+Programska_aktivnost!E164+Sheet1!E164+'Projekat 4001'!E164+Sheet2!E164+'Projekat 4002'!E164</f>
        <v>0</v>
      </c>
      <c r="F164" s="91" t="n">
        <f aca="false">+Programska_aktivnost!F164+Sheet1!F164+'Projekat 4001'!F164+Sheet2!F164+'Projekat 4002'!F164</f>
        <v>0</v>
      </c>
      <c r="G164" s="87" t="n">
        <f aca="false">+Programska_aktivnost!G164+Sheet1!G164+'Projekat 4001'!G164+Sheet2!G164+'Projekat 4002'!G164</f>
        <v>0</v>
      </c>
      <c r="H164" s="89" t="n">
        <f aca="false">+Programska_aktivnost!H164+Sheet1!H164+'Projekat 4001'!H164+Sheet2!H164+'Projekat 4002'!H164</f>
        <v>0</v>
      </c>
      <c r="I164" s="90" t="n">
        <f aca="false">+Programska_aktivnost!I164+Sheet1!I164+'Projekat 4001'!I164+Sheet2!I164+'Projekat 4002'!I164</f>
        <v>0</v>
      </c>
      <c r="J164" s="91" t="n">
        <f aca="false">+Programska_aktivnost!J164+Sheet1!J164+'Projekat 4001'!J164+Sheet2!J164+'Projekat 4002'!J164</f>
        <v>0</v>
      </c>
      <c r="K164" s="87" t="n">
        <f aca="false">+Programska_aktivnost!K164+Sheet1!K164+'Projekat 4001'!K164+Sheet2!K164+'Projekat 4002'!K164</f>
        <v>0</v>
      </c>
      <c r="L164" s="91" t="n">
        <f aca="false">+Programska_aktivnost!L164+Sheet1!L164+'Projekat 4001'!L164+Sheet2!L164+'Projekat 4002'!L164</f>
        <v>0</v>
      </c>
      <c r="M164" s="87" t="n">
        <f aca="false">+Programska_aktivnost!M164+Sheet1!M164+'Projekat 4001'!M164+Sheet2!M164+'Projekat 400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4</v>
      </c>
      <c r="D165" s="95" t="n">
        <f aca="false">+Programska_aktivnost!D165+Sheet1!D165+'Projekat 4001'!D165+Sheet2!D165+'Projekat 4002'!D165</f>
        <v>0</v>
      </c>
      <c r="E165" s="81" t="n">
        <f aca="false">+Programska_aktivnost!E165+Sheet1!E165+'Projekat 4001'!E165+Sheet2!E165+'Projekat 4002'!E165</f>
        <v>0</v>
      </c>
      <c r="F165" s="95" t="n">
        <f aca="false">+Programska_aktivnost!F165+Sheet1!F165+'Projekat 4001'!F165+Sheet2!F165+'Projekat 4002'!F165</f>
        <v>0</v>
      </c>
      <c r="G165" s="81" t="n">
        <f aca="false">+Programska_aktivnost!G165+Sheet1!G165+'Projekat 4001'!G165+Sheet2!G165+'Projekat 4002'!G165</f>
        <v>0</v>
      </c>
      <c r="H165" s="80" t="n">
        <f aca="false">+Programska_aktivnost!H165+Sheet1!H165+'Projekat 4001'!H165+Sheet2!H165+'Projekat 4002'!H165</f>
        <v>0</v>
      </c>
      <c r="I165" s="81" t="n">
        <f aca="false">+Programska_aktivnost!I165+Sheet1!I165+'Projekat 4001'!I165+Sheet2!I165+'Projekat 4002'!I165</f>
        <v>0</v>
      </c>
      <c r="J165" s="95" t="n">
        <f aca="false">+Programska_aktivnost!J165+Sheet1!J165+'Projekat 4001'!J165+Sheet2!J165+'Projekat 4002'!J165</f>
        <v>0</v>
      </c>
      <c r="K165" s="81" t="n">
        <f aca="false">+Programska_aktivnost!K165+Sheet1!K165+'Projekat 4001'!K165+Sheet2!K165+'Projekat 4002'!K165</f>
        <v>0</v>
      </c>
      <c r="L165" s="95" t="n">
        <f aca="false">+Programska_aktivnost!L165+Sheet1!L165+'Projekat 4001'!L165+Sheet2!L165+'Projekat 4002'!L165</f>
        <v>0</v>
      </c>
      <c r="M165" s="81" t="n">
        <f aca="false">+Programska_aktivnost!M165+Sheet1!M165+'Projekat 4001'!M165+Sheet2!M165+'Projekat 400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5</v>
      </c>
      <c r="D166" s="91" t="n">
        <f aca="false">+Programska_aktivnost!D166+Sheet1!D166+'Projekat 4001'!D166+Sheet2!D166+'Projekat 4002'!D166</f>
        <v>0</v>
      </c>
      <c r="E166" s="87" t="n">
        <f aca="false">+Programska_aktivnost!E166+Sheet1!E166+'Projekat 4001'!E166+Sheet2!E166+'Projekat 4002'!E166</f>
        <v>0</v>
      </c>
      <c r="F166" s="91" t="n">
        <f aca="false">+Programska_aktivnost!F166+Sheet1!F166+'Projekat 4001'!F166+Sheet2!F166+'Projekat 4002'!F166</f>
        <v>0</v>
      </c>
      <c r="G166" s="87" t="n">
        <f aca="false">+Programska_aktivnost!G166+Sheet1!G166+'Projekat 4001'!G166+Sheet2!G166+'Projekat 4002'!G166</f>
        <v>0</v>
      </c>
      <c r="H166" s="89" t="n">
        <f aca="false">+Programska_aktivnost!H166+Sheet1!H166+'Projekat 4001'!H166+Sheet2!H166+'Projekat 4002'!H166</f>
        <v>0</v>
      </c>
      <c r="I166" s="90" t="n">
        <f aca="false">+Programska_aktivnost!I166+Sheet1!I166+'Projekat 4001'!I166+Sheet2!I166+'Projekat 4002'!I166</f>
        <v>0</v>
      </c>
      <c r="J166" s="91" t="n">
        <f aca="false">+Programska_aktivnost!J166+Sheet1!J166+'Projekat 4001'!J166+Sheet2!J166+'Projekat 4002'!J166</f>
        <v>0</v>
      </c>
      <c r="K166" s="87" t="n">
        <f aca="false">+Programska_aktivnost!K166+Sheet1!K166+'Projekat 4001'!K166+Sheet2!K166+'Projekat 4002'!K166</f>
        <v>0</v>
      </c>
      <c r="L166" s="91" t="n">
        <f aca="false">+Programska_aktivnost!L166+Sheet1!L166+'Projekat 4001'!L166+Sheet2!L166+'Projekat 4002'!L166</f>
        <v>0</v>
      </c>
      <c r="M166" s="87" t="n">
        <f aca="false">+Programska_aktivnost!M166+Sheet1!M166+'Projekat 4001'!M166+Sheet2!M166+'Projekat 400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6</v>
      </c>
      <c r="D167" s="91" t="n">
        <f aca="false">+Programska_aktivnost!D167+Sheet1!D167+'Projekat 4001'!D167+Sheet2!D167+'Projekat 4002'!D167</f>
        <v>0</v>
      </c>
      <c r="E167" s="87" t="n">
        <f aca="false">+Programska_aktivnost!E167+Sheet1!E167+'Projekat 4001'!E167+Sheet2!E167+'Projekat 4002'!E167</f>
        <v>0</v>
      </c>
      <c r="F167" s="91" t="n">
        <f aca="false">+Programska_aktivnost!F167+Sheet1!F167+'Projekat 4001'!F167+Sheet2!F167+'Projekat 4002'!F167</f>
        <v>0</v>
      </c>
      <c r="G167" s="87" t="n">
        <f aca="false">+Programska_aktivnost!G167+Sheet1!G167+'Projekat 4001'!G167+Sheet2!G167+'Projekat 4002'!G167</f>
        <v>0</v>
      </c>
      <c r="H167" s="89" t="n">
        <f aca="false">+Programska_aktivnost!H167+Sheet1!H167+'Projekat 4001'!H167+Sheet2!H167+'Projekat 4002'!H167</f>
        <v>0</v>
      </c>
      <c r="I167" s="90" t="n">
        <f aca="false">+Programska_aktivnost!I167+Sheet1!I167+'Projekat 4001'!I167+Sheet2!I167+'Projekat 4002'!I167</f>
        <v>0</v>
      </c>
      <c r="J167" s="91" t="n">
        <f aca="false">+Programska_aktivnost!J167+Sheet1!J167+'Projekat 4001'!J167+Sheet2!J167+'Projekat 4002'!J167</f>
        <v>0</v>
      </c>
      <c r="K167" s="87" t="n">
        <f aca="false">+Programska_aktivnost!K167+Sheet1!K167+'Projekat 4001'!K167+Sheet2!K167+'Projekat 4002'!K167</f>
        <v>0</v>
      </c>
      <c r="L167" s="91" t="n">
        <f aca="false">+Programska_aktivnost!L167+Sheet1!L167+'Projekat 4001'!L167+Sheet2!L167+'Projekat 4002'!L167</f>
        <v>0</v>
      </c>
      <c r="M167" s="87" t="n">
        <f aca="false">+Programska_aktivnost!M167+Sheet1!M167+'Projekat 4001'!M167+Sheet2!M167+'Projekat 400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7</v>
      </c>
      <c r="D168" s="91" t="n">
        <f aca="false">+Programska_aktivnost!D168+Sheet1!D168+'Projekat 4001'!D168+Sheet2!D168+'Projekat 4002'!D168</f>
        <v>0</v>
      </c>
      <c r="E168" s="87" t="n">
        <f aca="false">+Programska_aktivnost!E168+Sheet1!E168+'Projekat 4001'!E168+Sheet2!E168+'Projekat 4002'!E168</f>
        <v>0</v>
      </c>
      <c r="F168" s="91" t="n">
        <f aca="false">+Programska_aktivnost!F168+Sheet1!F168+'Projekat 4001'!F168+Sheet2!F168+'Projekat 4002'!F168</f>
        <v>0</v>
      </c>
      <c r="G168" s="87" t="n">
        <f aca="false">+Programska_aktivnost!G168+Sheet1!G168+'Projekat 4001'!G168+Sheet2!G168+'Projekat 4002'!G168</f>
        <v>0</v>
      </c>
      <c r="H168" s="89" t="n">
        <f aca="false">+Programska_aktivnost!H168+Sheet1!H168+'Projekat 4001'!H168+Sheet2!H168+'Projekat 4002'!H168</f>
        <v>0</v>
      </c>
      <c r="I168" s="90" t="n">
        <f aca="false">+Programska_aktivnost!I168+Sheet1!I168+'Projekat 4001'!I168+Sheet2!I168+'Projekat 4002'!I168</f>
        <v>0</v>
      </c>
      <c r="J168" s="91" t="n">
        <f aca="false">+Programska_aktivnost!J168+Sheet1!J168+'Projekat 4001'!J168+Sheet2!J168+'Projekat 4002'!J168</f>
        <v>0</v>
      </c>
      <c r="K168" s="87" t="n">
        <f aca="false">+Programska_aktivnost!K168+Sheet1!K168+'Projekat 4001'!K168+Sheet2!K168+'Projekat 4002'!K168</f>
        <v>0</v>
      </c>
      <c r="L168" s="91" t="n">
        <f aca="false">+Programska_aktivnost!L168+Sheet1!L168+'Projekat 4001'!L168+Sheet2!L168+'Projekat 4002'!L168</f>
        <v>0</v>
      </c>
      <c r="M168" s="87" t="n">
        <f aca="false">+Programska_aktivnost!M168+Sheet1!M168+'Projekat 4001'!M168+Sheet2!M168+'Projekat 400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8</v>
      </c>
      <c r="D169" s="91" t="n">
        <f aca="false">+Programska_aktivnost!D169+Sheet1!D169+'Projekat 4001'!D169+Sheet2!D169+'Projekat 4002'!D169</f>
        <v>0</v>
      </c>
      <c r="E169" s="87" t="n">
        <f aca="false">+Programska_aktivnost!E169+Sheet1!E169+'Projekat 4001'!E169+Sheet2!E169+'Projekat 4002'!E169</f>
        <v>0</v>
      </c>
      <c r="F169" s="91" t="n">
        <f aca="false">+Programska_aktivnost!F169+Sheet1!F169+'Projekat 4001'!F169+Sheet2!F169+'Projekat 4002'!F169</f>
        <v>0</v>
      </c>
      <c r="G169" s="87" t="n">
        <f aca="false">+Programska_aktivnost!G169+Sheet1!G169+'Projekat 4001'!G169+Sheet2!G169+'Projekat 4002'!G169</f>
        <v>0</v>
      </c>
      <c r="H169" s="89" t="n">
        <f aca="false">+Programska_aktivnost!H169+Sheet1!H169+'Projekat 4001'!H169+Sheet2!H169+'Projekat 4002'!H169</f>
        <v>0</v>
      </c>
      <c r="I169" s="90" t="n">
        <f aca="false">+Programska_aktivnost!I169+Sheet1!I169+'Projekat 4001'!I169+Sheet2!I169+'Projekat 4002'!I169</f>
        <v>0</v>
      </c>
      <c r="J169" s="91" t="n">
        <f aca="false">+Programska_aktivnost!J169+Sheet1!J169+'Projekat 4001'!J169+Sheet2!J169+'Projekat 4002'!J169</f>
        <v>0</v>
      </c>
      <c r="K169" s="87" t="n">
        <f aca="false">+Programska_aktivnost!K169+Sheet1!K169+'Projekat 4001'!K169+Sheet2!K169+'Projekat 4002'!K169</f>
        <v>0</v>
      </c>
      <c r="L169" s="91" t="n">
        <f aca="false">+Programska_aktivnost!L169+Sheet1!L169+'Projekat 4001'!L169+Sheet2!L169+'Projekat 4002'!L169</f>
        <v>0</v>
      </c>
      <c r="M169" s="87" t="n">
        <f aca="false">+Programska_aktivnost!M169+Sheet1!M169+'Projekat 4001'!M169+Sheet2!M169+'Projekat 400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9</v>
      </c>
      <c r="D170" s="91" t="n">
        <f aca="false">+Programska_aktivnost!D170+Sheet1!D170+'Projekat 4001'!D170+Sheet2!D170+'Projekat 4002'!D170</f>
        <v>0</v>
      </c>
      <c r="E170" s="87" t="n">
        <f aca="false">+Programska_aktivnost!E170+Sheet1!E170+'Projekat 4001'!E170+Sheet2!E170+'Projekat 4002'!E170</f>
        <v>0</v>
      </c>
      <c r="F170" s="91" t="n">
        <f aca="false">+Programska_aktivnost!F170+Sheet1!F170+'Projekat 4001'!F170+Sheet2!F170+'Projekat 4002'!F170</f>
        <v>0</v>
      </c>
      <c r="G170" s="87" t="n">
        <f aca="false">+Programska_aktivnost!G170+Sheet1!G170+'Projekat 4001'!G170+Sheet2!G170+'Projekat 4002'!G170</f>
        <v>0</v>
      </c>
      <c r="H170" s="89" t="n">
        <f aca="false">+Programska_aktivnost!H170+Sheet1!H170+'Projekat 4001'!H170+Sheet2!H170+'Projekat 4002'!H170</f>
        <v>0</v>
      </c>
      <c r="I170" s="90" t="n">
        <f aca="false">+Programska_aktivnost!I170+Sheet1!I170+'Projekat 4001'!I170+Sheet2!I170+'Projekat 4002'!I170</f>
        <v>0</v>
      </c>
      <c r="J170" s="91" t="n">
        <f aca="false">+Programska_aktivnost!J170+Sheet1!J170+'Projekat 4001'!J170+Sheet2!J170+'Projekat 4002'!J170</f>
        <v>0</v>
      </c>
      <c r="K170" s="87" t="n">
        <f aca="false">+Programska_aktivnost!K170+Sheet1!K170+'Projekat 4001'!K170+Sheet2!K170+'Projekat 4002'!K170</f>
        <v>0</v>
      </c>
      <c r="L170" s="91" t="n">
        <f aca="false">+Programska_aktivnost!L170+Sheet1!L170+'Projekat 4001'!L170+Sheet2!L170+'Projekat 4002'!L170</f>
        <v>0</v>
      </c>
      <c r="M170" s="87" t="n">
        <f aca="false">+Programska_aktivnost!M170+Sheet1!M170+'Projekat 4001'!M170+Sheet2!M170+'Projekat 400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0</v>
      </c>
      <c r="D171" s="91" t="n">
        <f aca="false">+Programska_aktivnost!D171+Sheet1!D171+'Projekat 4001'!D171+Sheet2!D171+'Projekat 4002'!D171</f>
        <v>0</v>
      </c>
      <c r="E171" s="87" t="n">
        <f aca="false">+Programska_aktivnost!E171+Sheet1!E171+'Projekat 4001'!E171+Sheet2!E171+'Projekat 4002'!E171</f>
        <v>0</v>
      </c>
      <c r="F171" s="91" t="n">
        <f aca="false">+Programska_aktivnost!F171+Sheet1!F171+'Projekat 4001'!F171+Sheet2!F171+'Projekat 4002'!F171</f>
        <v>0</v>
      </c>
      <c r="G171" s="87" t="n">
        <f aca="false">+Programska_aktivnost!G171+Sheet1!G171+'Projekat 4001'!G171+Sheet2!G171+'Projekat 4002'!G171</f>
        <v>0</v>
      </c>
      <c r="H171" s="89" t="n">
        <f aca="false">+Programska_aktivnost!H171+Sheet1!H171+'Projekat 4001'!H171+Sheet2!H171+'Projekat 4002'!H171</f>
        <v>0</v>
      </c>
      <c r="I171" s="90" t="n">
        <f aca="false">+Programska_aktivnost!I171+Sheet1!I171+'Projekat 4001'!I171+Sheet2!I171+'Projekat 4002'!I171</f>
        <v>0</v>
      </c>
      <c r="J171" s="91" t="n">
        <f aca="false">+Programska_aktivnost!J171+Sheet1!J171+'Projekat 4001'!J171+Sheet2!J171+'Projekat 4002'!J171</f>
        <v>0</v>
      </c>
      <c r="K171" s="87" t="n">
        <f aca="false">+Programska_aktivnost!K171+Sheet1!K171+'Projekat 4001'!K171+Sheet2!K171+'Projekat 4002'!K171</f>
        <v>0</v>
      </c>
      <c r="L171" s="91" t="n">
        <f aca="false">+Programska_aktivnost!L171+Sheet1!L171+'Projekat 4001'!L171+Sheet2!L171+'Projekat 4002'!L171</f>
        <v>0</v>
      </c>
      <c r="M171" s="87" t="n">
        <f aca="false">+Programska_aktivnost!M171+Sheet1!M171+'Projekat 4001'!M171+Sheet2!M171+'Projekat 400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1</v>
      </c>
      <c r="D172" s="91" t="n">
        <f aca="false">+Programska_aktivnost!D172+Sheet1!D172+'Projekat 4001'!D172+Sheet2!D172+'Projekat 4002'!D172</f>
        <v>0</v>
      </c>
      <c r="E172" s="87" t="n">
        <f aca="false">+Programska_aktivnost!E172+Sheet1!E172+'Projekat 4001'!E172+Sheet2!E172+'Projekat 4002'!E172</f>
        <v>0</v>
      </c>
      <c r="F172" s="91" t="n">
        <f aca="false">+Programska_aktivnost!F172+Sheet1!F172+'Projekat 4001'!F172+Sheet2!F172+'Projekat 4002'!F172</f>
        <v>0</v>
      </c>
      <c r="G172" s="87" t="n">
        <f aca="false">+Programska_aktivnost!G172+Sheet1!G172+'Projekat 4001'!G172+Sheet2!G172+'Projekat 4002'!G172</f>
        <v>0</v>
      </c>
      <c r="H172" s="89" t="n">
        <f aca="false">+Programska_aktivnost!H172+Sheet1!H172+'Projekat 4001'!H172+Sheet2!H172+'Projekat 4002'!H172</f>
        <v>0</v>
      </c>
      <c r="I172" s="90" t="n">
        <f aca="false">+Programska_aktivnost!I172+Sheet1!I172+'Projekat 4001'!I172+Sheet2!I172+'Projekat 4002'!I172</f>
        <v>0</v>
      </c>
      <c r="J172" s="91" t="n">
        <f aca="false">+Programska_aktivnost!J172+Sheet1!J172+'Projekat 4001'!J172+Sheet2!J172+'Projekat 4002'!J172</f>
        <v>0</v>
      </c>
      <c r="K172" s="87" t="n">
        <f aca="false">+Programska_aktivnost!K172+Sheet1!K172+'Projekat 4001'!K172+Sheet2!K172+'Projekat 4002'!K172</f>
        <v>0</v>
      </c>
      <c r="L172" s="91" t="n">
        <f aca="false">+Programska_aktivnost!L172+Sheet1!L172+'Projekat 4001'!L172+Sheet2!L172+'Projekat 4002'!L172</f>
        <v>0</v>
      </c>
      <c r="M172" s="87" t="n">
        <f aca="false">+Programska_aktivnost!M172+Sheet1!M172+'Projekat 4001'!M172+Sheet2!M172+'Projekat 400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2</v>
      </c>
      <c r="D173" s="95" t="n">
        <f aca="false">+Programska_aktivnost!D173+Sheet1!D173+'Projekat 4001'!D173+Sheet2!D173+'Projekat 4002'!D173</f>
        <v>0</v>
      </c>
      <c r="E173" s="81" t="n">
        <f aca="false">+Programska_aktivnost!E173+Sheet1!E173+'Projekat 4001'!E173+Sheet2!E173+'Projekat 4002'!E173</f>
        <v>0</v>
      </c>
      <c r="F173" s="95" t="n">
        <f aca="false">+Programska_aktivnost!F173+Sheet1!F173+'Projekat 4001'!F173+Sheet2!F173+'Projekat 4002'!F173</f>
        <v>0</v>
      </c>
      <c r="G173" s="81" t="n">
        <f aca="false">+Programska_aktivnost!G173+Sheet1!G173+'Projekat 4001'!G173+Sheet2!G173+'Projekat 4002'!G173</f>
        <v>0</v>
      </c>
      <c r="H173" s="80" t="n">
        <f aca="false">+Programska_aktivnost!H173+Sheet1!H173+'Projekat 4001'!H173+Sheet2!H173+'Projekat 4002'!H173</f>
        <v>0</v>
      </c>
      <c r="I173" s="81" t="n">
        <f aca="false">+Programska_aktivnost!I173+Sheet1!I173+'Projekat 4001'!I173+Sheet2!I173+'Projekat 4002'!I173</f>
        <v>0</v>
      </c>
      <c r="J173" s="95" t="n">
        <f aca="false">+Programska_aktivnost!J173+Sheet1!J173+'Projekat 4001'!J173+Sheet2!J173+'Projekat 4002'!J173</f>
        <v>0</v>
      </c>
      <c r="K173" s="81" t="n">
        <f aca="false">+Programska_aktivnost!K173+Sheet1!K173+'Projekat 4001'!K173+Sheet2!K173+'Projekat 4002'!K173</f>
        <v>0</v>
      </c>
      <c r="L173" s="95" t="n">
        <f aca="false">+Programska_aktivnost!L173+Sheet1!L173+'Projekat 4001'!L173+Sheet2!L173+'Projekat 4002'!L173</f>
        <v>0</v>
      </c>
      <c r="M173" s="81" t="n">
        <f aca="false">+Programska_aktivnost!M173+Sheet1!M173+'Projekat 4001'!M173+Sheet2!M173+'Projekat 400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3</v>
      </c>
      <c r="D174" s="95" t="n">
        <f aca="false">+Programska_aktivnost!D174+Sheet1!D174+'Projekat 4001'!D174+Sheet2!D174+'Projekat 4002'!D174</f>
        <v>0</v>
      </c>
      <c r="E174" s="81" t="n">
        <f aca="false">+Programska_aktivnost!E174+Sheet1!E174+'Projekat 4001'!E174+Sheet2!E174+'Projekat 4002'!E174</f>
        <v>0</v>
      </c>
      <c r="F174" s="95" t="n">
        <f aca="false">+Programska_aktivnost!F174+Sheet1!F174+'Projekat 4001'!F174+Sheet2!F174+'Projekat 4002'!F174</f>
        <v>0</v>
      </c>
      <c r="G174" s="81" t="n">
        <f aca="false">+Programska_aktivnost!G174+Sheet1!G174+'Projekat 4001'!G174+Sheet2!G174+'Projekat 4002'!G174</f>
        <v>0</v>
      </c>
      <c r="H174" s="80" t="n">
        <f aca="false">+Programska_aktivnost!H174+Sheet1!H174+'Projekat 4001'!H174+Sheet2!H174+'Projekat 4002'!H174</f>
        <v>0</v>
      </c>
      <c r="I174" s="81" t="n">
        <f aca="false">+Programska_aktivnost!I174+Sheet1!I174+'Projekat 4001'!I174+Sheet2!I174+'Projekat 4002'!I174</f>
        <v>0</v>
      </c>
      <c r="J174" s="95" t="n">
        <f aca="false">+Programska_aktivnost!J174+Sheet1!J174+'Projekat 4001'!J174+Sheet2!J174+'Projekat 4002'!J174</f>
        <v>0</v>
      </c>
      <c r="K174" s="81" t="n">
        <f aca="false">+Programska_aktivnost!K174+Sheet1!K174+'Projekat 4001'!K174+Sheet2!K174+'Projekat 4002'!K174</f>
        <v>0</v>
      </c>
      <c r="L174" s="95" t="n">
        <f aca="false">+Programska_aktivnost!L174+Sheet1!L174+'Projekat 4001'!L174+Sheet2!L174+'Projekat 4002'!L174</f>
        <v>0</v>
      </c>
      <c r="M174" s="81" t="n">
        <f aca="false">+Programska_aktivnost!M174+Sheet1!M174+'Projekat 4001'!M174+Sheet2!M174+'Projekat 400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4</v>
      </c>
      <c r="D175" s="91" t="n">
        <f aca="false">+Programska_aktivnost!D175+Sheet1!D175+'Projekat 4001'!D175+Sheet2!D175+'Projekat 4002'!D175</f>
        <v>0</v>
      </c>
      <c r="E175" s="87" t="n">
        <f aca="false">+Programska_aktivnost!E175+Sheet1!E175+'Projekat 4001'!E175+Sheet2!E175+'Projekat 4002'!E175</f>
        <v>0</v>
      </c>
      <c r="F175" s="91" t="n">
        <f aca="false">+Programska_aktivnost!F175+Sheet1!F175+'Projekat 4001'!F175+Sheet2!F175+'Projekat 4002'!F175</f>
        <v>0</v>
      </c>
      <c r="G175" s="87" t="n">
        <f aca="false">+Programska_aktivnost!G175+Sheet1!G175+'Projekat 4001'!G175+Sheet2!G175+'Projekat 4002'!G175</f>
        <v>0</v>
      </c>
      <c r="H175" s="89" t="n">
        <f aca="false">+Programska_aktivnost!H175+Sheet1!H175+'Projekat 4001'!H175+Sheet2!H175+'Projekat 4002'!H175</f>
        <v>0</v>
      </c>
      <c r="I175" s="90" t="n">
        <f aca="false">+Programska_aktivnost!I175+Sheet1!I175+'Projekat 4001'!I175+Sheet2!I175+'Projekat 4002'!I175</f>
        <v>0</v>
      </c>
      <c r="J175" s="91" t="n">
        <f aca="false">+Programska_aktivnost!J175+Sheet1!J175+'Projekat 4001'!J175+Sheet2!J175+'Projekat 4002'!J175</f>
        <v>0</v>
      </c>
      <c r="K175" s="87" t="n">
        <f aca="false">+Programska_aktivnost!K175+Sheet1!K175+'Projekat 4001'!K175+Sheet2!K175+'Projekat 4002'!K175</f>
        <v>0</v>
      </c>
      <c r="L175" s="91" t="n">
        <f aca="false">+Programska_aktivnost!L175+Sheet1!L175+'Projekat 4001'!L175+Sheet2!L175+'Projekat 4002'!L175</f>
        <v>0</v>
      </c>
      <c r="M175" s="87" t="n">
        <f aca="false">+Programska_aktivnost!M175+Sheet1!M175+'Projekat 4001'!M175+Sheet2!M175+'Projekat 400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5</v>
      </c>
      <c r="D176" s="91" t="n">
        <f aca="false">+Programska_aktivnost!D176+Sheet1!D176+'Projekat 4001'!D176+Sheet2!D176+'Projekat 4002'!D176</f>
        <v>0</v>
      </c>
      <c r="E176" s="87" t="n">
        <f aca="false">+Programska_aktivnost!E176+Sheet1!E176+'Projekat 4001'!E176+Sheet2!E176+'Projekat 4002'!E176</f>
        <v>0</v>
      </c>
      <c r="F176" s="91" t="n">
        <f aca="false">+Programska_aktivnost!F176+Sheet1!F176+'Projekat 4001'!F176+Sheet2!F176+'Projekat 4002'!F176</f>
        <v>0</v>
      </c>
      <c r="G176" s="87" t="n">
        <f aca="false">+Programska_aktivnost!G176+Sheet1!G176+'Projekat 4001'!G176+Sheet2!G176+'Projekat 4002'!G176</f>
        <v>0</v>
      </c>
      <c r="H176" s="89" t="n">
        <f aca="false">+Programska_aktivnost!H176+Sheet1!H176+'Projekat 4001'!H176+Sheet2!H176+'Projekat 4002'!H176</f>
        <v>0</v>
      </c>
      <c r="I176" s="90" t="n">
        <f aca="false">+Programska_aktivnost!I176+Sheet1!I176+'Projekat 4001'!I176+Sheet2!I176+'Projekat 4002'!I176</f>
        <v>0</v>
      </c>
      <c r="J176" s="91" t="n">
        <f aca="false">+Programska_aktivnost!J176+Sheet1!J176+'Projekat 4001'!J176+Sheet2!J176+'Projekat 4002'!J176</f>
        <v>0</v>
      </c>
      <c r="K176" s="87" t="n">
        <f aca="false">+Programska_aktivnost!K176+Sheet1!K176+'Projekat 4001'!K176+Sheet2!K176+'Projekat 4002'!K176</f>
        <v>0</v>
      </c>
      <c r="L176" s="91" t="n">
        <f aca="false">+Programska_aktivnost!L176+Sheet1!L176+'Projekat 4001'!L176+Sheet2!L176+'Projekat 4002'!L176</f>
        <v>0</v>
      </c>
      <c r="M176" s="87" t="n">
        <f aca="false">+Programska_aktivnost!M176+Sheet1!M176+'Projekat 4001'!M176+Sheet2!M176+'Projekat 400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6</v>
      </c>
      <c r="D177" s="91" t="n">
        <f aca="false">+Programska_aktivnost!D177+Sheet1!D177+'Projekat 4001'!D177+Sheet2!D177+'Projekat 4002'!D177</f>
        <v>0</v>
      </c>
      <c r="E177" s="87" t="n">
        <f aca="false">+Programska_aktivnost!E177+Sheet1!E177+'Projekat 4001'!E177+Sheet2!E177+'Projekat 4002'!E177</f>
        <v>0</v>
      </c>
      <c r="F177" s="91" t="n">
        <f aca="false">+Programska_aktivnost!F177+Sheet1!F177+'Projekat 4001'!F177+Sheet2!F177+'Projekat 4002'!F177</f>
        <v>0</v>
      </c>
      <c r="G177" s="87" t="n">
        <f aca="false">+Programska_aktivnost!G177+Sheet1!G177+'Projekat 4001'!G177+Sheet2!G177+'Projekat 4002'!G177</f>
        <v>0</v>
      </c>
      <c r="H177" s="89" t="n">
        <f aca="false">+Programska_aktivnost!H177+Sheet1!H177+'Projekat 4001'!H177+Sheet2!H177+'Projekat 4002'!H177</f>
        <v>0</v>
      </c>
      <c r="I177" s="90" t="n">
        <f aca="false">+Programska_aktivnost!I177+Sheet1!I177+'Projekat 4001'!I177+Sheet2!I177+'Projekat 4002'!I177</f>
        <v>0</v>
      </c>
      <c r="J177" s="91" t="n">
        <f aca="false">+Programska_aktivnost!J177+Sheet1!J177+'Projekat 4001'!J177+Sheet2!J177+'Projekat 4002'!J177</f>
        <v>0</v>
      </c>
      <c r="K177" s="87" t="n">
        <f aca="false">+Programska_aktivnost!K177+Sheet1!K177+'Projekat 4001'!K177+Sheet2!K177+'Projekat 4002'!K177</f>
        <v>0</v>
      </c>
      <c r="L177" s="91" t="n">
        <f aca="false">+Programska_aktivnost!L177+Sheet1!L177+'Projekat 4001'!L177+Sheet2!L177+'Projekat 4002'!L177</f>
        <v>0</v>
      </c>
      <c r="M177" s="87" t="n">
        <f aca="false">+Programska_aktivnost!M177+Sheet1!M177+'Projekat 4001'!M177+Sheet2!M177+'Projekat 400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7</v>
      </c>
      <c r="D178" s="91" t="n">
        <f aca="false">+Programska_aktivnost!D178+Sheet1!D178+'Projekat 4001'!D178+Sheet2!D178+'Projekat 4002'!D178</f>
        <v>0</v>
      </c>
      <c r="E178" s="87" t="n">
        <f aca="false">+Programska_aktivnost!E178+Sheet1!E178+'Projekat 4001'!E178+Sheet2!E178+'Projekat 4002'!E178</f>
        <v>0</v>
      </c>
      <c r="F178" s="91" t="n">
        <f aca="false">+Programska_aktivnost!F178+Sheet1!F178+'Projekat 4001'!F178+Sheet2!F178+'Projekat 4002'!F178</f>
        <v>0</v>
      </c>
      <c r="G178" s="87" t="n">
        <f aca="false">+Programska_aktivnost!G178+Sheet1!G178+'Projekat 4001'!G178+Sheet2!G178+'Projekat 4002'!G178</f>
        <v>0</v>
      </c>
      <c r="H178" s="89" t="n">
        <f aca="false">+Programska_aktivnost!H178+Sheet1!H178+'Projekat 4001'!H178+Sheet2!H178+'Projekat 4002'!H178</f>
        <v>0</v>
      </c>
      <c r="I178" s="90" t="n">
        <f aca="false">+Programska_aktivnost!I178+Sheet1!I178+'Projekat 4001'!I178+Sheet2!I178+'Projekat 4002'!I178</f>
        <v>0</v>
      </c>
      <c r="J178" s="91" t="n">
        <f aca="false">+Programska_aktivnost!J178+Sheet1!J178+'Projekat 4001'!J178+Sheet2!J178+'Projekat 4002'!J178</f>
        <v>0</v>
      </c>
      <c r="K178" s="87" t="n">
        <f aca="false">+Programska_aktivnost!K178+Sheet1!K178+'Projekat 4001'!K178+Sheet2!K178+'Projekat 4002'!K178</f>
        <v>0</v>
      </c>
      <c r="L178" s="91" t="n">
        <f aca="false">+Programska_aktivnost!L178+Sheet1!L178+'Projekat 4001'!L178+Sheet2!L178+'Projekat 4002'!L178</f>
        <v>0</v>
      </c>
      <c r="M178" s="87" t="n">
        <f aca="false">+Programska_aktivnost!M178+Sheet1!M178+'Projekat 4001'!M178+Sheet2!M178+'Projekat 400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8</v>
      </c>
      <c r="D179" s="91" t="n">
        <f aca="false">+Programska_aktivnost!D179+Sheet1!D179+'Projekat 4001'!D179+Sheet2!D179+'Projekat 4002'!D179</f>
        <v>0</v>
      </c>
      <c r="E179" s="87" t="n">
        <f aca="false">+Programska_aktivnost!E179+Sheet1!E179+'Projekat 4001'!E179+Sheet2!E179+'Projekat 4002'!E179</f>
        <v>0</v>
      </c>
      <c r="F179" s="91" t="n">
        <f aca="false">+Programska_aktivnost!F179+Sheet1!F179+'Projekat 4001'!F179+Sheet2!F179+'Projekat 4002'!F179</f>
        <v>0</v>
      </c>
      <c r="G179" s="87" t="n">
        <f aca="false">+Programska_aktivnost!G179+Sheet1!G179+'Projekat 4001'!G179+Sheet2!G179+'Projekat 4002'!G179</f>
        <v>0</v>
      </c>
      <c r="H179" s="89" t="n">
        <f aca="false">+Programska_aktivnost!H179+Sheet1!H179+'Projekat 4001'!H179+Sheet2!H179+'Projekat 4002'!H179</f>
        <v>0</v>
      </c>
      <c r="I179" s="90" t="n">
        <f aca="false">+Programska_aktivnost!I179+Sheet1!I179+'Projekat 4001'!I179+Sheet2!I179+'Projekat 4002'!I179</f>
        <v>0</v>
      </c>
      <c r="J179" s="91" t="n">
        <f aca="false">+Programska_aktivnost!J179+Sheet1!J179+'Projekat 4001'!J179+Sheet2!J179+'Projekat 4002'!J179</f>
        <v>0</v>
      </c>
      <c r="K179" s="87" t="n">
        <f aca="false">+Programska_aktivnost!K179+Sheet1!K179+'Projekat 4001'!K179+Sheet2!K179+'Projekat 4002'!K179</f>
        <v>0</v>
      </c>
      <c r="L179" s="91" t="n">
        <f aca="false">+Programska_aktivnost!L179+Sheet1!L179+'Projekat 4001'!L179+Sheet2!L179+'Projekat 4002'!L179</f>
        <v>0</v>
      </c>
      <c r="M179" s="87" t="n">
        <f aca="false">+Programska_aktivnost!M179+Sheet1!M179+'Projekat 4001'!M179+Sheet2!M179+'Projekat 400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9</v>
      </c>
      <c r="D180" s="91" t="n">
        <f aca="false">+Programska_aktivnost!D180+Sheet1!D180+'Projekat 4001'!D180+Sheet2!D180+'Projekat 4002'!D180</f>
        <v>0</v>
      </c>
      <c r="E180" s="87" t="n">
        <f aca="false">+Programska_aktivnost!E180+Sheet1!E180+'Projekat 4001'!E180+Sheet2!E180+'Projekat 4002'!E180</f>
        <v>0</v>
      </c>
      <c r="F180" s="91" t="n">
        <f aca="false">+Programska_aktivnost!F180+Sheet1!F180+'Projekat 4001'!F180+Sheet2!F180+'Projekat 4002'!F180</f>
        <v>0</v>
      </c>
      <c r="G180" s="87" t="n">
        <f aca="false">+Programska_aktivnost!G180+Sheet1!G180+'Projekat 4001'!G180+Sheet2!G180+'Projekat 4002'!G180</f>
        <v>0</v>
      </c>
      <c r="H180" s="89" t="n">
        <f aca="false">+Programska_aktivnost!H180+Sheet1!H180+'Projekat 4001'!H180+Sheet2!H180+'Projekat 4002'!H180</f>
        <v>0</v>
      </c>
      <c r="I180" s="90" t="n">
        <f aca="false">+Programska_aktivnost!I180+Sheet1!I180+'Projekat 4001'!I180+Sheet2!I180+'Projekat 4002'!I180</f>
        <v>0</v>
      </c>
      <c r="J180" s="91" t="n">
        <f aca="false">+Programska_aktivnost!J180+Sheet1!J180+'Projekat 4001'!J180+Sheet2!J180+'Projekat 4002'!J180</f>
        <v>0</v>
      </c>
      <c r="K180" s="87" t="n">
        <f aca="false">+Programska_aktivnost!K180+Sheet1!K180+'Projekat 4001'!K180+Sheet2!K180+'Projekat 4002'!K180</f>
        <v>0</v>
      </c>
      <c r="L180" s="91" t="n">
        <f aca="false">+Programska_aktivnost!L180+Sheet1!L180+'Projekat 4001'!L180+Sheet2!L180+'Projekat 4002'!L180</f>
        <v>0</v>
      </c>
      <c r="M180" s="87" t="n">
        <f aca="false">+Programska_aktivnost!M180+Sheet1!M180+'Projekat 4001'!M180+Sheet2!M180+'Projekat 400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0</v>
      </c>
      <c r="D181" s="91" t="n">
        <f aca="false">+Programska_aktivnost!D181+Sheet1!D181+'Projekat 4001'!D181+Sheet2!D181+'Projekat 4002'!D181</f>
        <v>0</v>
      </c>
      <c r="E181" s="87" t="n">
        <f aca="false">+Programska_aktivnost!E181+Sheet1!E181+'Projekat 4001'!E181+Sheet2!E181+'Projekat 4002'!E181</f>
        <v>0</v>
      </c>
      <c r="F181" s="91" t="n">
        <f aca="false">+Programska_aktivnost!F181+Sheet1!F181+'Projekat 4001'!F181+Sheet2!F181+'Projekat 4002'!F181</f>
        <v>0</v>
      </c>
      <c r="G181" s="87" t="n">
        <f aca="false">+Programska_aktivnost!G181+Sheet1!G181+'Projekat 4001'!G181+Sheet2!G181+'Projekat 4002'!G181</f>
        <v>0</v>
      </c>
      <c r="H181" s="89" t="n">
        <f aca="false">+Programska_aktivnost!H181+Sheet1!H181+'Projekat 4001'!H181+Sheet2!H181+'Projekat 4002'!H181</f>
        <v>0</v>
      </c>
      <c r="I181" s="90" t="n">
        <f aca="false">+Programska_aktivnost!I181+Sheet1!I181+'Projekat 4001'!I181+Sheet2!I181+'Projekat 4002'!I181</f>
        <v>0</v>
      </c>
      <c r="J181" s="91" t="n">
        <f aca="false">+Programska_aktivnost!J181+Sheet1!J181+'Projekat 4001'!J181+Sheet2!J181+'Projekat 4002'!J181</f>
        <v>0</v>
      </c>
      <c r="K181" s="87" t="n">
        <f aca="false">+Programska_aktivnost!K181+Sheet1!K181+'Projekat 4001'!K181+Sheet2!K181+'Projekat 4002'!K181</f>
        <v>0</v>
      </c>
      <c r="L181" s="91" t="n">
        <f aca="false">+Programska_aktivnost!L181+Sheet1!L181+'Projekat 4001'!L181+Sheet2!L181+'Projekat 4002'!L181</f>
        <v>0</v>
      </c>
      <c r="M181" s="87" t="n">
        <f aca="false">+Programska_aktivnost!M181+Sheet1!M181+'Projekat 4001'!M181+Sheet2!M181+'Projekat 400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1</v>
      </c>
      <c r="D182" s="91" t="n">
        <f aca="false">+Programska_aktivnost!D182+Sheet1!D182+'Projekat 4001'!D182+Sheet2!D182+'Projekat 4002'!D182</f>
        <v>0</v>
      </c>
      <c r="E182" s="87" t="n">
        <f aca="false">+Programska_aktivnost!E182+Sheet1!E182+'Projekat 4001'!E182+Sheet2!E182+'Projekat 4002'!E182</f>
        <v>0</v>
      </c>
      <c r="F182" s="91" t="n">
        <f aca="false">+Programska_aktivnost!F182+Sheet1!F182+'Projekat 4001'!F182+Sheet2!F182+'Projekat 4002'!F182</f>
        <v>0</v>
      </c>
      <c r="G182" s="87" t="n">
        <f aca="false">+Programska_aktivnost!G182+Sheet1!G182+'Projekat 4001'!G182+Sheet2!G182+'Projekat 4002'!G182</f>
        <v>0</v>
      </c>
      <c r="H182" s="89" t="n">
        <f aca="false">+Programska_aktivnost!H182+Sheet1!H182+'Projekat 4001'!H182+Sheet2!H182+'Projekat 4002'!H182</f>
        <v>0</v>
      </c>
      <c r="I182" s="90" t="n">
        <f aca="false">+Programska_aktivnost!I182+Sheet1!I182+'Projekat 4001'!I182+Sheet2!I182+'Projekat 4002'!I182</f>
        <v>0</v>
      </c>
      <c r="J182" s="91" t="n">
        <f aca="false">+Programska_aktivnost!J182+Sheet1!J182+'Projekat 4001'!J182+Sheet2!J182+'Projekat 4002'!J182</f>
        <v>0</v>
      </c>
      <c r="K182" s="87" t="n">
        <f aca="false">+Programska_aktivnost!K182+Sheet1!K182+'Projekat 4001'!K182+Sheet2!K182+'Projekat 4002'!K182</f>
        <v>0</v>
      </c>
      <c r="L182" s="91" t="n">
        <f aca="false">+Programska_aktivnost!L182+Sheet1!L182+'Projekat 4001'!L182+Sheet2!L182+'Projekat 4002'!L182</f>
        <v>0</v>
      </c>
      <c r="M182" s="87" t="n">
        <f aca="false">+Programska_aktivnost!M182+Sheet1!M182+'Projekat 4001'!M182+Sheet2!M182+'Projekat 400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2</v>
      </c>
      <c r="D183" s="91" t="n">
        <f aca="false">+Programska_aktivnost!D183+Sheet1!D183+'Projekat 4001'!D183+Sheet2!D183+'Projekat 4002'!D183</f>
        <v>0</v>
      </c>
      <c r="E183" s="87" t="n">
        <f aca="false">+Programska_aktivnost!E183+Sheet1!E183+'Projekat 4001'!E183+Sheet2!E183+'Projekat 4002'!E183</f>
        <v>0</v>
      </c>
      <c r="F183" s="91" t="n">
        <f aca="false">+Programska_aktivnost!F183+Sheet1!F183+'Projekat 4001'!F183+Sheet2!F183+'Projekat 4002'!F183</f>
        <v>0</v>
      </c>
      <c r="G183" s="87" t="n">
        <f aca="false">+Programska_aktivnost!G183+Sheet1!G183+'Projekat 4001'!G183+Sheet2!G183+'Projekat 4002'!G183</f>
        <v>0</v>
      </c>
      <c r="H183" s="89" t="n">
        <f aca="false">+Programska_aktivnost!H183+Sheet1!H183+'Projekat 4001'!H183+Sheet2!H183+'Projekat 4002'!H183</f>
        <v>0</v>
      </c>
      <c r="I183" s="90" t="n">
        <f aca="false">+Programska_aktivnost!I183+Sheet1!I183+'Projekat 4001'!I183+Sheet2!I183+'Projekat 4002'!I183</f>
        <v>0</v>
      </c>
      <c r="J183" s="91" t="n">
        <f aca="false">+Programska_aktivnost!J183+Sheet1!J183+'Projekat 4001'!J183+Sheet2!J183+'Projekat 4002'!J183</f>
        <v>0</v>
      </c>
      <c r="K183" s="87" t="n">
        <f aca="false">+Programska_aktivnost!K183+Sheet1!K183+'Projekat 4001'!K183+Sheet2!K183+'Projekat 4002'!K183</f>
        <v>0</v>
      </c>
      <c r="L183" s="91" t="n">
        <f aca="false">+Programska_aktivnost!L183+Sheet1!L183+'Projekat 4001'!L183+Sheet2!L183+'Projekat 4002'!L183</f>
        <v>0</v>
      </c>
      <c r="M183" s="87" t="n">
        <f aca="false">+Programska_aktivnost!M183+Sheet1!M183+'Projekat 4001'!M183+Sheet2!M183+'Projekat 400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3</v>
      </c>
      <c r="D184" s="95" t="n">
        <f aca="false">+Programska_aktivnost!D184+Sheet1!D184+'Projekat 4001'!D184+Sheet2!D184+'Projekat 4002'!D184</f>
        <v>0</v>
      </c>
      <c r="E184" s="81" t="n">
        <f aca="false">+Programska_aktivnost!E184+Sheet1!E184+'Projekat 4001'!E184+Sheet2!E184+'Projekat 4002'!E184</f>
        <v>0</v>
      </c>
      <c r="F184" s="95" t="n">
        <f aca="false">+Programska_aktivnost!F184+Sheet1!F184+'Projekat 4001'!F184+Sheet2!F184+'Projekat 4002'!F184</f>
        <v>0</v>
      </c>
      <c r="G184" s="81" t="n">
        <f aca="false">+Programska_aktivnost!G184+Sheet1!G184+'Projekat 4001'!G184+Sheet2!G184+'Projekat 4002'!G184</f>
        <v>0</v>
      </c>
      <c r="H184" s="80" t="n">
        <f aca="false">+Programska_aktivnost!H184+Sheet1!H184+'Projekat 4001'!H184+Sheet2!H184+'Projekat 4002'!H184</f>
        <v>0</v>
      </c>
      <c r="I184" s="81" t="n">
        <f aca="false">+Programska_aktivnost!I184+Sheet1!I184+'Projekat 4001'!I184+Sheet2!I184+'Projekat 4002'!I184</f>
        <v>0</v>
      </c>
      <c r="J184" s="95" t="n">
        <f aca="false">+Programska_aktivnost!J184+Sheet1!J184+'Projekat 4001'!J184+Sheet2!J184+'Projekat 4002'!J184</f>
        <v>0</v>
      </c>
      <c r="K184" s="81" t="n">
        <f aca="false">+Programska_aktivnost!K184+Sheet1!K184+'Projekat 4001'!K184+Sheet2!K184+'Projekat 4002'!K184</f>
        <v>0</v>
      </c>
      <c r="L184" s="95" t="n">
        <f aca="false">+Programska_aktivnost!L184+Sheet1!L184+'Projekat 4001'!L184+Sheet2!L184+'Projekat 4002'!L184</f>
        <v>0</v>
      </c>
      <c r="M184" s="81" t="n">
        <f aca="false">+Programska_aktivnost!M184+Sheet1!M184+'Projekat 4001'!M184+Sheet2!M184+'Projekat 400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4</v>
      </c>
      <c r="D185" s="91" t="n">
        <f aca="false">+Programska_aktivnost!D185+Sheet1!D185+'Projekat 4001'!D185+Sheet2!D185+'Projekat 4002'!D185</f>
        <v>0</v>
      </c>
      <c r="E185" s="87" t="n">
        <f aca="false">+Programska_aktivnost!E185+Sheet1!E185+'Projekat 4001'!E185+Sheet2!E185+'Projekat 4002'!E185</f>
        <v>0</v>
      </c>
      <c r="F185" s="91" t="n">
        <f aca="false">+Programska_aktivnost!F185+Sheet1!F185+'Projekat 4001'!F185+Sheet2!F185+'Projekat 4002'!F185</f>
        <v>0</v>
      </c>
      <c r="G185" s="87" t="n">
        <f aca="false">+Programska_aktivnost!G185+Sheet1!G185+'Projekat 4001'!G185+Sheet2!G185+'Projekat 4002'!G185</f>
        <v>0</v>
      </c>
      <c r="H185" s="89" t="n">
        <f aca="false">+Programska_aktivnost!H185+Sheet1!H185+'Projekat 4001'!H185+Sheet2!H185+'Projekat 4002'!H185</f>
        <v>0</v>
      </c>
      <c r="I185" s="90" t="n">
        <f aca="false">+Programska_aktivnost!I185+Sheet1!I185+'Projekat 4001'!I185+Sheet2!I185+'Projekat 4002'!I185</f>
        <v>0</v>
      </c>
      <c r="J185" s="91" t="n">
        <f aca="false">+Programska_aktivnost!J185+Sheet1!J185+'Projekat 4001'!J185+Sheet2!J185+'Projekat 4002'!J185</f>
        <v>0</v>
      </c>
      <c r="K185" s="87" t="n">
        <f aca="false">+Programska_aktivnost!K185+Sheet1!K185+'Projekat 4001'!K185+Sheet2!K185+'Projekat 4002'!K185</f>
        <v>0</v>
      </c>
      <c r="L185" s="91" t="n">
        <f aca="false">+Programska_aktivnost!L185+Sheet1!L185+'Projekat 4001'!L185+Sheet2!L185+'Projekat 4002'!L185</f>
        <v>0</v>
      </c>
      <c r="M185" s="87" t="n">
        <f aca="false">+Programska_aktivnost!M185+Sheet1!M185+'Projekat 4001'!M185+Sheet2!M185+'Projekat 400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5</v>
      </c>
      <c r="D186" s="91" t="n">
        <f aca="false">+Programska_aktivnost!D186+Sheet1!D186+'Projekat 4001'!D186+Sheet2!D186+'Projekat 4002'!D186</f>
        <v>0</v>
      </c>
      <c r="E186" s="87" t="n">
        <f aca="false">+Programska_aktivnost!E186+Sheet1!E186+'Projekat 4001'!E186+Sheet2!E186+'Projekat 4002'!E186</f>
        <v>0</v>
      </c>
      <c r="F186" s="91" t="n">
        <f aca="false">+Programska_aktivnost!F186+Sheet1!F186+'Projekat 4001'!F186+Sheet2!F186+'Projekat 4002'!F186</f>
        <v>0</v>
      </c>
      <c r="G186" s="87" t="n">
        <f aca="false">+Programska_aktivnost!G186+Sheet1!G186+'Projekat 4001'!G186+Sheet2!G186+'Projekat 4002'!G186</f>
        <v>0</v>
      </c>
      <c r="H186" s="89" t="n">
        <f aca="false">+Programska_aktivnost!H186+Sheet1!H186+'Projekat 4001'!H186+Sheet2!H186+'Projekat 4002'!H186</f>
        <v>0</v>
      </c>
      <c r="I186" s="90" t="n">
        <f aca="false">+Programska_aktivnost!I186+Sheet1!I186+'Projekat 4001'!I186+Sheet2!I186+'Projekat 4002'!I186</f>
        <v>0</v>
      </c>
      <c r="J186" s="91" t="n">
        <f aca="false">+Programska_aktivnost!J186+Sheet1!J186+'Projekat 4001'!J186+Sheet2!J186+'Projekat 4002'!J186</f>
        <v>0</v>
      </c>
      <c r="K186" s="87" t="n">
        <f aca="false">+Programska_aktivnost!K186+Sheet1!K186+'Projekat 4001'!K186+Sheet2!K186+'Projekat 4002'!K186</f>
        <v>0</v>
      </c>
      <c r="L186" s="91" t="n">
        <f aca="false">+Programska_aktivnost!L186+Sheet1!L186+'Projekat 4001'!L186+Sheet2!L186+'Projekat 4002'!L186</f>
        <v>0</v>
      </c>
      <c r="M186" s="87" t="n">
        <f aca="false">+Programska_aktivnost!M186+Sheet1!M186+'Projekat 4001'!M186+Sheet2!M186+'Projekat 400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6</v>
      </c>
      <c r="D187" s="91" t="n">
        <f aca="false">+Programska_aktivnost!D187+Sheet1!D187+'Projekat 4001'!D187+Sheet2!D187+'Projekat 4002'!D187</f>
        <v>0</v>
      </c>
      <c r="E187" s="87" t="n">
        <f aca="false">+Programska_aktivnost!E187+Sheet1!E187+'Projekat 4001'!E187+Sheet2!E187+'Projekat 4002'!E187</f>
        <v>0</v>
      </c>
      <c r="F187" s="91" t="n">
        <f aca="false">+Programska_aktivnost!F187+Sheet1!F187+'Projekat 4001'!F187+Sheet2!F187+'Projekat 4002'!F187</f>
        <v>0</v>
      </c>
      <c r="G187" s="87" t="n">
        <f aca="false">+Programska_aktivnost!G187+Sheet1!G187+'Projekat 4001'!G187+Sheet2!G187+'Projekat 4002'!G187</f>
        <v>0</v>
      </c>
      <c r="H187" s="89" t="n">
        <f aca="false">+Programska_aktivnost!H187+Sheet1!H187+'Projekat 4001'!H187+Sheet2!H187+'Projekat 4002'!H187</f>
        <v>0</v>
      </c>
      <c r="I187" s="90" t="n">
        <f aca="false">+Programska_aktivnost!I187+Sheet1!I187+'Projekat 4001'!I187+Sheet2!I187+'Projekat 4002'!I187</f>
        <v>0</v>
      </c>
      <c r="J187" s="91" t="n">
        <f aca="false">+Programska_aktivnost!J187+Sheet1!J187+'Projekat 4001'!J187+Sheet2!J187+'Projekat 4002'!J187</f>
        <v>0</v>
      </c>
      <c r="K187" s="87" t="n">
        <f aca="false">+Programska_aktivnost!K187+Sheet1!K187+'Projekat 4001'!K187+Sheet2!K187+'Projekat 4002'!K187</f>
        <v>0</v>
      </c>
      <c r="L187" s="91" t="n">
        <f aca="false">+Programska_aktivnost!L187+Sheet1!L187+'Projekat 4001'!L187+Sheet2!L187+'Projekat 4002'!L187</f>
        <v>0</v>
      </c>
      <c r="M187" s="87" t="n">
        <f aca="false">+Programska_aktivnost!M187+Sheet1!M187+'Projekat 4001'!M187+Sheet2!M187+'Projekat 400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7</v>
      </c>
      <c r="D188" s="91" t="n">
        <f aca="false">+Programska_aktivnost!D188+Sheet1!D188+'Projekat 4001'!D188+Sheet2!D188+'Projekat 4002'!D188</f>
        <v>0</v>
      </c>
      <c r="E188" s="87" t="n">
        <f aca="false">+Programska_aktivnost!E188+Sheet1!E188+'Projekat 4001'!E188+Sheet2!E188+'Projekat 4002'!E188</f>
        <v>0</v>
      </c>
      <c r="F188" s="91" t="n">
        <f aca="false">+Programska_aktivnost!F188+Sheet1!F188+'Projekat 4001'!F188+Sheet2!F188+'Projekat 4002'!F188</f>
        <v>0</v>
      </c>
      <c r="G188" s="87" t="n">
        <f aca="false">+Programska_aktivnost!G188+Sheet1!G188+'Projekat 4001'!G188+Sheet2!G188+'Projekat 4002'!G188</f>
        <v>0</v>
      </c>
      <c r="H188" s="89" t="n">
        <f aca="false">+Programska_aktivnost!H188+Sheet1!H188+'Projekat 4001'!H188+Sheet2!H188+'Projekat 4002'!H188</f>
        <v>0</v>
      </c>
      <c r="I188" s="90" t="n">
        <f aca="false">+Programska_aktivnost!I188+Sheet1!I188+'Projekat 4001'!I188+Sheet2!I188+'Projekat 4002'!I188</f>
        <v>0</v>
      </c>
      <c r="J188" s="91" t="n">
        <f aca="false">+Programska_aktivnost!J188+Sheet1!J188+'Projekat 4001'!J188+Sheet2!J188+'Projekat 4002'!J188</f>
        <v>0</v>
      </c>
      <c r="K188" s="87" t="n">
        <f aca="false">+Programska_aktivnost!K188+Sheet1!K188+'Projekat 4001'!K188+Sheet2!K188+'Projekat 4002'!K188</f>
        <v>0</v>
      </c>
      <c r="L188" s="91" t="n">
        <f aca="false">+Programska_aktivnost!L188+Sheet1!L188+'Projekat 4001'!L188+Sheet2!L188+'Projekat 4002'!L188</f>
        <v>0</v>
      </c>
      <c r="M188" s="87" t="n">
        <f aca="false">+Programska_aktivnost!M188+Sheet1!M188+'Projekat 4001'!M188+Sheet2!M188+'Projekat 400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8</v>
      </c>
      <c r="D189" s="91" t="n">
        <f aca="false">+Programska_aktivnost!D189+Sheet1!D189+'Projekat 4001'!D189+Sheet2!D189+'Projekat 4002'!D189</f>
        <v>0</v>
      </c>
      <c r="E189" s="87" t="n">
        <f aca="false">+Programska_aktivnost!E189+Sheet1!E189+'Projekat 4001'!E189+Sheet2!E189+'Projekat 4002'!E189</f>
        <v>0</v>
      </c>
      <c r="F189" s="91" t="n">
        <f aca="false">+Programska_aktivnost!F189+Sheet1!F189+'Projekat 4001'!F189+Sheet2!F189+'Projekat 4002'!F189</f>
        <v>0</v>
      </c>
      <c r="G189" s="87" t="n">
        <f aca="false">+Programska_aktivnost!G189+Sheet1!G189+'Projekat 4001'!G189+Sheet2!G189+'Projekat 4002'!G189</f>
        <v>0</v>
      </c>
      <c r="H189" s="89" t="n">
        <f aca="false">+Programska_aktivnost!H189+Sheet1!H189+'Projekat 4001'!H189+Sheet2!H189+'Projekat 4002'!H189</f>
        <v>0</v>
      </c>
      <c r="I189" s="90" t="n">
        <f aca="false">+Programska_aktivnost!I189+Sheet1!I189+'Projekat 4001'!I189+Sheet2!I189+'Projekat 4002'!I189</f>
        <v>0</v>
      </c>
      <c r="J189" s="91" t="n">
        <f aca="false">+Programska_aktivnost!J189+Sheet1!J189+'Projekat 4001'!J189+Sheet2!J189+'Projekat 4002'!J189</f>
        <v>0</v>
      </c>
      <c r="K189" s="87" t="n">
        <f aca="false">+Programska_aktivnost!K189+Sheet1!K189+'Projekat 4001'!K189+Sheet2!K189+'Projekat 4002'!K189</f>
        <v>0</v>
      </c>
      <c r="L189" s="91" t="n">
        <f aca="false">+Programska_aktivnost!L189+Sheet1!L189+'Projekat 4001'!L189+Sheet2!L189+'Projekat 4002'!L189</f>
        <v>0</v>
      </c>
      <c r="M189" s="87" t="n">
        <f aca="false">+Programska_aktivnost!M189+Sheet1!M189+'Projekat 4001'!M189+Sheet2!M189+'Projekat 400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9</v>
      </c>
      <c r="D190" s="91" t="n">
        <f aca="false">+Programska_aktivnost!D190+Sheet1!D190+'Projekat 4001'!D190+Sheet2!D190+'Projekat 4002'!D190</f>
        <v>0</v>
      </c>
      <c r="E190" s="87" t="n">
        <f aca="false">+Programska_aktivnost!E190+Sheet1!E190+'Projekat 4001'!E190+Sheet2!E190+'Projekat 4002'!E190</f>
        <v>0</v>
      </c>
      <c r="F190" s="91" t="n">
        <f aca="false">+Programska_aktivnost!F190+Sheet1!F190+'Projekat 4001'!F190+Sheet2!F190+'Projekat 4002'!F190</f>
        <v>0</v>
      </c>
      <c r="G190" s="87" t="n">
        <f aca="false">+Programska_aktivnost!G190+Sheet1!G190+'Projekat 4001'!G190+Sheet2!G190+'Projekat 4002'!G190</f>
        <v>0</v>
      </c>
      <c r="H190" s="89" t="n">
        <f aca="false">+Programska_aktivnost!H190+Sheet1!H190+'Projekat 4001'!H190+Sheet2!H190+'Projekat 4002'!H190</f>
        <v>0</v>
      </c>
      <c r="I190" s="90" t="n">
        <f aca="false">+Programska_aktivnost!I190+Sheet1!I190+'Projekat 4001'!I190+Sheet2!I190+'Projekat 4002'!I190</f>
        <v>0</v>
      </c>
      <c r="J190" s="91" t="n">
        <f aca="false">+Programska_aktivnost!J190+Sheet1!J190+'Projekat 4001'!J190+Sheet2!J190+'Projekat 4002'!J190</f>
        <v>0</v>
      </c>
      <c r="K190" s="87" t="n">
        <f aca="false">+Programska_aktivnost!K190+Sheet1!K190+'Projekat 4001'!K190+Sheet2!K190+'Projekat 4002'!K190</f>
        <v>0</v>
      </c>
      <c r="L190" s="91" t="n">
        <f aca="false">+Programska_aktivnost!L190+Sheet1!L190+'Projekat 4001'!L190+Sheet2!L190+'Projekat 4002'!L190</f>
        <v>0</v>
      </c>
      <c r="M190" s="87" t="n">
        <f aca="false">+Programska_aktivnost!M190+Sheet1!M190+'Projekat 4001'!M190+Sheet2!M190+'Projekat 400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0</v>
      </c>
      <c r="D191" s="91" t="n">
        <f aca="false">+Programska_aktivnost!D191+Sheet1!D191+'Projekat 4001'!D191+Sheet2!D191+'Projekat 4002'!D191</f>
        <v>0</v>
      </c>
      <c r="E191" s="87" t="n">
        <f aca="false">+Programska_aktivnost!E191+Sheet1!E191+'Projekat 4001'!E191+Sheet2!E191+'Projekat 4002'!E191</f>
        <v>0</v>
      </c>
      <c r="F191" s="91" t="n">
        <f aca="false">+Programska_aktivnost!F191+Sheet1!F191+'Projekat 4001'!F191+Sheet2!F191+'Projekat 4002'!F191</f>
        <v>0</v>
      </c>
      <c r="G191" s="87" t="n">
        <f aca="false">+Programska_aktivnost!G191+Sheet1!G191+'Projekat 4001'!G191+Sheet2!G191+'Projekat 4002'!G191</f>
        <v>0</v>
      </c>
      <c r="H191" s="89" t="n">
        <f aca="false">+Programska_aktivnost!H191+Sheet1!H191+'Projekat 4001'!H191+Sheet2!H191+'Projekat 4002'!H191</f>
        <v>0</v>
      </c>
      <c r="I191" s="90" t="n">
        <f aca="false">+Programska_aktivnost!I191+Sheet1!I191+'Projekat 4001'!I191+Sheet2!I191+'Projekat 4002'!I191</f>
        <v>0</v>
      </c>
      <c r="J191" s="91" t="n">
        <f aca="false">+Programska_aktivnost!J191+Sheet1!J191+'Projekat 4001'!J191+Sheet2!J191+'Projekat 4002'!J191</f>
        <v>0</v>
      </c>
      <c r="K191" s="87" t="n">
        <f aca="false">+Programska_aktivnost!K191+Sheet1!K191+'Projekat 4001'!K191+Sheet2!K191+'Projekat 4002'!K191</f>
        <v>0</v>
      </c>
      <c r="L191" s="91" t="n">
        <f aca="false">+Programska_aktivnost!L191+Sheet1!L191+'Projekat 4001'!L191+Sheet2!L191+'Projekat 4002'!L191</f>
        <v>0</v>
      </c>
      <c r="M191" s="87" t="n">
        <f aca="false">+Programska_aktivnost!M191+Sheet1!M191+'Projekat 4001'!M191+Sheet2!M191+'Projekat 400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1</v>
      </c>
      <c r="D192" s="129" t="n">
        <f aca="false">+Programska_aktivnost!D192+Sheet1!D192+'Projekat 4001'!D192+Sheet2!D192+'Projekat 4002'!D192</f>
        <v>0</v>
      </c>
      <c r="E192" s="130" t="n">
        <f aca="false">+Programska_aktivnost!E192+Sheet1!E192+'Projekat 4001'!E192+Sheet2!E192+'Projekat 4002'!E192</f>
        <v>0</v>
      </c>
      <c r="F192" s="129" t="n">
        <f aca="false">+Programska_aktivnost!F192+Sheet1!F192+'Projekat 4001'!F192+Sheet2!F192+'Projekat 4002'!F192</f>
        <v>0</v>
      </c>
      <c r="G192" s="130" t="n">
        <f aca="false">+Programska_aktivnost!G192+Sheet1!G192+'Projekat 4001'!G192+Sheet2!G192+'Projekat 4002'!G192</f>
        <v>0</v>
      </c>
      <c r="H192" s="131" t="n">
        <f aca="false">+Programska_aktivnost!H192+Sheet1!H192+'Projekat 4001'!H192+Sheet2!H192+'Projekat 4002'!H192</f>
        <v>0</v>
      </c>
      <c r="I192" s="132" t="n">
        <f aca="false">+Programska_aktivnost!I192+Sheet1!I192+'Projekat 4001'!I192+Sheet2!I192+'Projekat 4002'!I192</f>
        <v>0</v>
      </c>
      <c r="J192" s="129" t="n">
        <f aca="false">+Programska_aktivnost!J192+Sheet1!J192+'Projekat 4001'!J192+Sheet2!J192+'Projekat 4002'!J192</f>
        <v>0</v>
      </c>
      <c r="K192" s="130" t="n">
        <f aca="false">+Programska_aktivnost!K192+Sheet1!K192+'Projekat 4001'!K192+Sheet2!K192+'Projekat 4002'!K192</f>
        <v>0</v>
      </c>
      <c r="L192" s="129" t="n">
        <f aca="false">+Programska_aktivnost!L192+Sheet1!L192+'Projekat 4001'!L192+Sheet2!L192+'Projekat 4002'!L192</f>
        <v>0</v>
      </c>
      <c r="M192" s="130" t="n">
        <f aca="false">+Programska_aktivnost!M192+Sheet1!M192+'Projekat 4001'!M192+Sheet2!M192+'Projekat 400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2</v>
      </c>
      <c r="D193" s="136" t="n">
        <f aca="false">+Programska_aktivnost!D193+Sheet1!D193+'Projekat 4001'!D193+Sheet2!D193+'Projekat 4002'!D193</f>
        <v>0</v>
      </c>
      <c r="E193" s="137" t="n">
        <f aca="false">+Programska_aktivnost!E193+Sheet1!E193+'Projekat 4001'!E193+Sheet2!E193+'Projekat 4002'!E193</f>
        <v>0</v>
      </c>
      <c r="F193" s="136" t="n">
        <f aca="false">+Programska_aktivnost!F193+Sheet1!F193+'Projekat 4001'!F193+Sheet2!F193+'Projekat 4002'!F193</f>
        <v>0</v>
      </c>
      <c r="G193" s="137" t="n">
        <f aca="false">+Programska_aktivnost!G193+Sheet1!G193+'Projekat 4001'!G193+Sheet2!G193+'Projekat 4002'!G193</f>
        <v>0</v>
      </c>
      <c r="H193" s="136" t="n">
        <f aca="false">+Programska_aktivnost!H193+Sheet1!H193+'Projekat 4001'!H193+Sheet2!H193+'Projekat 4002'!H193</f>
        <v>6950000</v>
      </c>
      <c r="I193" s="137" t="n">
        <f aca="false">+Programska_aktivnost!I193+Sheet1!I193+'Projekat 4001'!I193+Sheet2!I193+'Projekat 4002'!I193</f>
        <v>0</v>
      </c>
      <c r="J193" s="136" t="n">
        <f aca="false">+Programska_aktivnost!J193+Sheet1!J193+'Projekat 4001'!J193+Sheet2!J193+'Projekat 4002'!J193</f>
        <v>0</v>
      </c>
      <c r="K193" s="137" t="n">
        <f aca="false">+Programska_aktivnost!K193+Sheet1!K193+'Projekat 4001'!K193+Sheet2!K193+'Projekat 4002'!K193</f>
        <v>0</v>
      </c>
      <c r="L193" s="136" t="n">
        <f aca="false">+Programska_aktivnost!L193+Sheet1!L193+'Projekat 4001'!L193+Sheet2!L193+'Projekat 4002'!L193</f>
        <v>0</v>
      </c>
      <c r="M193" s="137" t="n">
        <f aca="false">+Programska_aktivnost!M193+Sheet1!M193+'Projekat 4001'!M193+Sheet2!M193+'Projekat 4002'!M193</f>
        <v>0</v>
      </c>
      <c r="N193" s="136" t="n">
        <f aca="false">N55+N128+N153</f>
        <v>6950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3</v>
      </c>
      <c r="D194" s="99" t="n">
        <f aca="false">+Programska_aktivnost!D194+Sheet1!D194+'Projekat 4001'!D194+Sheet2!D194+'Projekat 4002'!D194</f>
        <v>0</v>
      </c>
      <c r="E194" s="100" t="n">
        <f aca="false">+Programska_aktivnost!E194+Sheet1!E194+'Projekat 4001'!E194+Sheet2!E194+'Projekat 4002'!E194</f>
        <v>0</v>
      </c>
      <c r="F194" s="138" t="n">
        <f aca="false">+Programska_aktivnost!F194+Sheet1!F194+'Projekat 4001'!F194+Sheet2!F194+'Projekat 4002'!F194</f>
        <v>0</v>
      </c>
      <c r="G194" s="139" t="n">
        <f aca="false">+Programska_aktivnost!G194+Sheet1!G194+'Projekat 4001'!G194+Sheet2!G194+'Projekat 4002'!G194</f>
        <v>0</v>
      </c>
      <c r="H194" s="138" t="n">
        <f aca="false">+Programska_aktivnost!H194+Sheet1!H194+'Projekat 4001'!H194+Sheet2!H194+'Projekat 4002'!H194</f>
        <v>6950000</v>
      </c>
      <c r="I194" s="139" t="n">
        <f aca="false">+Programska_aktivnost!I194+Sheet1!I194+'Projekat 4001'!I194+Sheet2!I194+'Projekat 4002'!I194</f>
        <v>0</v>
      </c>
      <c r="J194" s="99" t="n">
        <f aca="false">+Programska_aktivnost!J194+Sheet1!J194+'Projekat 4001'!J194+Sheet2!J194+'Projekat 4002'!J194</f>
        <v>0</v>
      </c>
      <c r="K194" s="100" t="n">
        <f aca="false">+Programska_aktivnost!K194+Sheet1!K194+'Projekat 4001'!K194+Sheet2!K194+'Projekat 4002'!K194</f>
        <v>0</v>
      </c>
      <c r="L194" s="138" t="n">
        <f aca="false">+Programska_aktivnost!L194+Sheet1!L194+'Projekat 4001'!L194+Sheet2!L194+'Projekat 4002'!L194</f>
        <v>0</v>
      </c>
      <c r="M194" s="139" t="n">
        <f aca="false">+Programska_aktivnost!M194+Sheet1!M194+'Projekat 4001'!M194+Sheet2!M194+'Projekat 4002'!M194</f>
        <v>0</v>
      </c>
      <c r="N194" s="138" t="n">
        <f aca="false">SUM(H194,J194,L194)</f>
        <v>6950000</v>
      </c>
      <c r="O194" s="139" t="n">
        <f aca="false">SUM(I194,K194,M194)</f>
        <v>0</v>
      </c>
      <c r="V194" s="3"/>
      <c r="W194" s="3"/>
      <c r="X194" s="52"/>
      <c r="Y194" s="76" t="n">
        <f aca="false">SUM(D194:O194)</f>
        <v>1390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4</v>
      </c>
      <c r="D195" s="80" t="n">
        <f aca="false">+Programska_aktivnost!D195+Sheet1!D195+'Projekat 4001'!D195+Sheet2!D195+'Projekat 4002'!D195</f>
        <v>0</v>
      </c>
      <c r="E195" s="81" t="n">
        <f aca="false">+Programska_aktivnost!E195+Sheet1!E195+'Projekat 4001'!E195+Sheet2!E195+'Projekat 4002'!E195</f>
        <v>0</v>
      </c>
      <c r="F195" s="80" t="n">
        <f aca="false">+Programska_aktivnost!F195+Sheet1!F195+'Projekat 4001'!F195+Sheet2!F195+'Projekat 4002'!F195</f>
        <v>0</v>
      </c>
      <c r="G195" s="81" t="n">
        <f aca="false">+Programska_aktivnost!G195+Sheet1!G195+'Projekat 4001'!G195+Sheet2!G195+'Projekat 4002'!G195</f>
        <v>0</v>
      </c>
      <c r="H195" s="80" t="n">
        <f aca="false">+Programska_aktivnost!H195+Sheet1!H195+'Projekat 4001'!H195+Sheet2!H195+'Projekat 4002'!H195</f>
        <v>0</v>
      </c>
      <c r="I195" s="81" t="n">
        <f aca="false">+Programska_aktivnost!I195+Sheet1!I195+'Projekat 4001'!I195+Sheet2!I195+'Projekat 4002'!I195</f>
        <v>0</v>
      </c>
      <c r="J195" s="80" t="n">
        <f aca="false">+Programska_aktivnost!J195+Sheet1!J195+'Projekat 4001'!J195+Sheet2!J195+'Projekat 4002'!J195</f>
        <v>0</v>
      </c>
      <c r="K195" s="81" t="n">
        <f aca="false">+Programska_aktivnost!K195+Sheet1!K195+'Projekat 4001'!K195+Sheet2!K195+'Projekat 4002'!K195</f>
        <v>0</v>
      </c>
      <c r="L195" s="80" t="n">
        <f aca="false">+Programska_aktivnost!L195+Sheet1!L195+'Projekat 4001'!L195+Sheet2!L195+'Projekat 4002'!L195</f>
        <v>0</v>
      </c>
      <c r="M195" s="81" t="n">
        <f aca="false">+Programska_aktivnost!M195+Sheet1!M195+'Projekat 4001'!M195+Sheet2!M195+'Projekat 400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5</v>
      </c>
      <c r="D196" s="95" t="n">
        <f aca="false">+Programska_aktivnost!D196+Sheet1!D196+'Projekat 4001'!D196+Sheet2!D196+'Projekat 4002'!D196</f>
        <v>0</v>
      </c>
      <c r="E196" s="81" t="n">
        <f aca="false">+Programska_aktivnost!E196+Sheet1!E196+'Projekat 4001'!E196+Sheet2!E196+'Projekat 4002'!E196</f>
        <v>0</v>
      </c>
      <c r="F196" s="80" t="n">
        <f aca="false">+Programska_aktivnost!F196+Sheet1!F196+'Projekat 4001'!F196+Sheet2!F196+'Projekat 4002'!F196</f>
        <v>0</v>
      </c>
      <c r="G196" s="81" t="n">
        <f aca="false">+Programska_aktivnost!G196+Sheet1!G196+'Projekat 4001'!G196+Sheet2!G196+'Projekat 4002'!G196</f>
        <v>0</v>
      </c>
      <c r="H196" s="80" t="n">
        <f aca="false">+Programska_aktivnost!H196+Sheet1!H196+'Projekat 4001'!H196+Sheet2!H196+'Projekat 4002'!H196</f>
        <v>0</v>
      </c>
      <c r="I196" s="81" t="n">
        <f aca="false">+Programska_aktivnost!I196+Sheet1!I196+'Projekat 4001'!I196+Sheet2!I196+'Projekat 4002'!I196</f>
        <v>0</v>
      </c>
      <c r="J196" s="95" t="n">
        <f aca="false">+Programska_aktivnost!J196+Sheet1!J196+'Projekat 4001'!J196+Sheet2!J196+'Projekat 4002'!J196</f>
        <v>0</v>
      </c>
      <c r="K196" s="81" t="n">
        <f aca="false">+Programska_aktivnost!K196+Sheet1!K196+'Projekat 4001'!K196+Sheet2!K196+'Projekat 4002'!K196</f>
        <v>0</v>
      </c>
      <c r="L196" s="80" t="n">
        <f aca="false">+Programska_aktivnost!L196+Sheet1!L196+'Projekat 4001'!L196+Sheet2!L196+'Projekat 4002'!L196</f>
        <v>0</v>
      </c>
      <c r="M196" s="81" t="n">
        <f aca="false">+Programska_aktivnost!M196+Sheet1!M196+'Projekat 4001'!M196+Sheet2!M196+'Projekat 400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6</v>
      </c>
      <c r="D197" s="140" t="n">
        <f aca="false">+Programska_aktivnost!D197+Sheet1!D197+'Projekat 4001'!D197+Sheet2!D197+'Projekat 4002'!D197</f>
        <v>0</v>
      </c>
      <c r="E197" s="88" t="n">
        <f aca="false">+Programska_aktivnost!E197+Sheet1!E197+'Projekat 4001'!E197+Sheet2!E197+'Projekat 4002'!E197</f>
        <v>0</v>
      </c>
      <c r="F197" s="141" t="n">
        <f aca="false">+Programska_aktivnost!F197+Sheet1!F197+'Projekat 4001'!F197+Sheet2!F197+'Projekat 4002'!F197</f>
        <v>0</v>
      </c>
      <c r="G197" s="88" t="n">
        <f aca="false">+Programska_aktivnost!G197+Sheet1!G197+'Projekat 4001'!G197+Sheet2!G197+'Projekat 4002'!G197</f>
        <v>0</v>
      </c>
      <c r="H197" s="89" t="n">
        <f aca="false">+Programska_aktivnost!H197+Sheet1!H197+'Projekat 4001'!H197+Sheet2!H197+'Projekat 4002'!H197</f>
        <v>0</v>
      </c>
      <c r="I197" s="90" t="n">
        <f aca="false">+Programska_aktivnost!I197+Sheet1!I197+'Projekat 4001'!I197+Sheet2!I197+'Projekat 4002'!I197</f>
        <v>0</v>
      </c>
      <c r="J197" s="140" t="n">
        <f aca="false">+Programska_aktivnost!J197+Sheet1!J197+'Projekat 4001'!J197+Sheet2!J197+'Projekat 4002'!J197</f>
        <v>0</v>
      </c>
      <c r="K197" s="88" t="n">
        <f aca="false">+Programska_aktivnost!K197+Sheet1!K197+'Projekat 4001'!K197+Sheet2!K197+'Projekat 4002'!K197</f>
        <v>0</v>
      </c>
      <c r="L197" s="141" t="n">
        <f aca="false">+Programska_aktivnost!L197+Sheet1!L197+'Projekat 4001'!L197+Sheet2!L197+'Projekat 4002'!L197</f>
        <v>0</v>
      </c>
      <c r="M197" s="88" t="n">
        <f aca="false">+Programska_aktivnost!M197+Sheet1!M197+'Projekat 4001'!M197+Sheet2!M197+'Projekat 400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7</v>
      </c>
      <c r="D198" s="95" t="n">
        <f aca="false">+Programska_aktivnost!D198+Sheet1!D198+'Projekat 4001'!D198+Sheet2!D198+'Projekat 4002'!D198</f>
        <v>0</v>
      </c>
      <c r="E198" s="81" t="n">
        <f aca="false">+Programska_aktivnost!E198+Sheet1!E198+'Projekat 4001'!E198+Sheet2!E198+'Projekat 4002'!E198</f>
        <v>0</v>
      </c>
      <c r="F198" s="95" t="n">
        <f aca="false">+Programska_aktivnost!F198+Sheet1!F198+'Projekat 4001'!F198+Sheet2!F198+'Projekat 4002'!F198</f>
        <v>0</v>
      </c>
      <c r="G198" s="81" t="n">
        <f aca="false">+Programska_aktivnost!G198+Sheet1!G198+'Projekat 4001'!G198+Sheet2!G198+'Projekat 4002'!G198</f>
        <v>0</v>
      </c>
      <c r="H198" s="80" t="n">
        <f aca="false">+Programska_aktivnost!H198+Sheet1!H198+'Projekat 4001'!H198+Sheet2!H198+'Projekat 4002'!H198</f>
        <v>0</v>
      </c>
      <c r="I198" s="81" t="n">
        <f aca="false">+Programska_aktivnost!I198+Sheet1!I198+'Projekat 4001'!I198+Sheet2!I198+'Projekat 4002'!I198</f>
        <v>0</v>
      </c>
      <c r="J198" s="95" t="n">
        <f aca="false">+Programska_aktivnost!J198+Sheet1!J198+'Projekat 4001'!J198+Sheet2!J198+'Projekat 4002'!J198</f>
        <v>0</v>
      </c>
      <c r="K198" s="81" t="n">
        <f aca="false">+Programska_aktivnost!K198+Sheet1!K198+'Projekat 4001'!K198+Sheet2!K198+'Projekat 4002'!K198</f>
        <v>0</v>
      </c>
      <c r="L198" s="95" t="n">
        <f aca="false">+Programska_aktivnost!L198+Sheet1!L198+'Projekat 4001'!L198+Sheet2!L198+'Projekat 4002'!L198</f>
        <v>0</v>
      </c>
      <c r="M198" s="81" t="n">
        <f aca="false">+Programska_aktivnost!M198+Sheet1!M198+'Projekat 4001'!M198+Sheet2!M198+'Projekat 400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8</v>
      </c>
      <c r="D199" s="140" t="n">
        <f aca="false">+Programska_aktivnost!D199+Sheet1!D199+'Projekat 4001'!D199+Sheet2!D199+'Projekat 4002'!D199</f>
        <v>0</v>
      </c>
      <c r="E199" s="88" t="n">
        <f aca="false">+Programska_aktivnost!E199+Sheet1!E199+'Projekat 4001'!E199+Sheet2!E199+'Projekat 4002'!E199</f>
        <v>0</v>
      </c>
      <c r="F199" s="140" t="n">
        <f aca="false">+Programska_aktivnost!F199+Sheet1!F199+'Projekat 4001'!F199+Sheet2!F199+'Projekat 4002'!F199</f>
        <v>0</v>
      </c>
      <c r="G199" s="88" t="n">
        <f aca="false">+Programska_aktivnost!G199+Sheet1!G199+'Projekat 4001'!G199+Sheet2!G199+'Projekat 4002'!G199</f>
        <v>0</v>
      </c>
      <c r="H199" s="89" t="n">
        <f aca="false">+Programska_aktivnost!H199+Sheet1!H199+'Projekat 4001'!H199+Sheet2!H199+'Projekat 4002'!H199</f>
        <v>0</v>
      </c>
      <c r="I199" s="90" t="n">
        <f aca="false">+Programska_aktivnost!I199+Sheet1!I199+'Projekat 4001'!I199+Sheet2!I199+'Projekat 4002'!I199</f>
        <v>0</v>
      </c>
      <c r="J199" s="140" t="n">
        <f aca="false">+Programska_aktivnost!J199+Sheet1!J199+'Projekat 4001'!J199+Sheet2!J199+'Projekat 4002'!J199</f>
        <v>0</v>
      </c>
      <c r="K199" s="88" t="n">
        <f aca="false">+Programska_aktivnost!K199+Sheet1!K199+'Projekat 4001'!K199+Sheet2!K199+'Projekat 4002'!K199</f>
        <v>0</v>
      </c>
      <c r="L199" s="140" t="n">
        <f aca="false">+Programska_aktivnost!L199+Sheet1!L199+'Projekat 4001'!L199+Sheet2!L199+'Projekat 4002'!L199</f>
        <v>0</v>
      </c>
      <c r="M199" s="88" t="n">
        <f aca="false">+Programska_aktivnost!M199+Sheet1!M199+'Projekat 4001'!M199+Sheet2!M199+'Projekat 400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9</v>
      </c>
      <c r="D200" s="140" t="n">
        <f aca="false">+Programska_aktivnost!D200+Sheet1!D200+'Projekat 4001'!D200+Sheet2!D200+'Projekat 4002'!D200</f>
        <v>0</v>
      </c>
      <c r="E200" s="88" t="n">
        <f aca="false">+Programska_aktivnost!E200+Sheet1!E200+'Projekat 4001'!E200+Sheet2!E200+'Projekat 4002'!E200</f>
        <v>0</v>
      </c>
      <c r="F200" s="140" t="n">
        <f aca="false">+Programska_aktivnost!F200+Sheet1!F200+'Projekat 4001'!F200+Sheet2!F200+'Projekat 4002'!F200</f>
        <v>0</v>
      </c>
      <c r="G200" s="88" t="n">
        <f aca="false">+Programska_aktivnost!G200+Sheet1!G200+'Projekat 4001'!G200+Sheet2!G200+'Projekat 4002'!G200</f>
        <v>0</v>
      </c>
      <c r="H200" s="89" t="n">
        <f aca="false">+Programska_aktivnost!H200+Sheet1!H200+'Projekat 4001'!H200+Sheet2!H200+'Projekat 4002'!H200</f>
        <v>0</v>
      </c>
      <c r="I200" s="90" t="n">
        <f aca="false">+Programska_aktivnost!I200+Sheet1!I200+'Projekat 4001'!I200+Sheet2!I200+'Projekat 4002'!I200</f>
        <v>0</v>
      </c>
      <c r="J200" s="140" t="n">
        <f aca="false">+Programska_aktivnost!J200+Sheet1!J200+'Projekat 4001'!J200+Sheet2!J200+'Projekat 4002'!J200</f>
        <v>0</v>
      </c>
      <c r="K200" s="88" t="n">
        <f aca="false">+Programska_aktivnost!K200+Sheet1!K200+'Projekat 4001'!K200+Sheet2!K200+'Projekat 4002'!K200</f>
        <v>0</v>
      </c>
      <c r="L200" s="140" t="n">
        <f aca="false">+Programska_aktivnost!L200+Sheet1!L200+'Projekat 4001'!L200+Sheet2!L200+'Projekat 4002'!L200</f>
        <v>0</v>
      </c>
      <c r="M200" s="88" t="n">
        <f aca="false">+Programska_aktivnost!M200+Sheet1!M200+'Projekat 4001'!M200+Sheet2!M200+'Projekat 400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0</v>
      </c>
      <c r="D201" s="140" t="n">
        <f aca="false">+Programska_aktivnost!D201+Sheet1!D201+'Projekat 4001'!D201+Sheet2!D201+'Projekat 4002'!D201</f>
        <v>0</v>
      </c>
      <c r="E201" s="88" t="n">
        <f aca="false">+Programska_aktivnost!E201+Sheet1!E201+'Projekat 4001'!E201+Sheet2!E201+'Projekat 4002'!E201</f>
        <v>0</v>
      </c>
      <c r="F201" s="140" t="n">
        <f aca="false">+Programska_aktivnost!F201+Sheet1!F201+'Projekat 4001'!F201+Sheet2!F201+'Projekat 4002'!F201</f>
        <v>0</v>
      </c>
      <c r="G201" s="88" t="n">
        <f aca="false">+Programska_aktivnost!G201+Sheet1!G201+'Projekat 4001'!G201+Sheet2!G201+'Projekat 4002'!G201</f>
        <v>0</v>
      </c>
      <c r="H201" s="89" t="n">
        <f aca="false">+Programska_aktivnost!H201+Sheet1!H201+'Projekat 4001'!H201+Sheet2!H201+'Projekat 4002'!H201</f>
        <v>0</v>
      </c>
      <c r="I201" s="90" t="n">
        <f aca="false">+Programska_aktivnost!I201+Sheet1!I201+'Projekat 4001'!I201+Sheet2!I201+'Projekat 4002'!I201</f>
        <v>0</v>
      </c>
      <c r="J201" s="140" t="n">
        <f aca="false">+Programska_aktivnost!J201+Sheet1!J201+'Projekat 4001'!J201+Sheet2!J201+'Projekat 4002'!J201</f>
        <v>0</v>
      </c>
      <c r="K201" s="88" t="n">
        <f aca="false">+Programska_aktivnost!K201+Sheet1!K201+'Projekat 4001'!K201+Sheet2!K201+'Projekat 4002'!K201</f>
        <v>0</v>
      </c>
      <c r="L201" s="140" t="n">
        <f aca="false">+Programska_aktivnost!L201+Sheet1!L201+'Projekat 4001'!L201+Sheet2!L201+'Projekat 4002'!L201</f>
        <v>0</v>
      </c>
      <c r="M201" s="88" t="n">
        <f aca="false">+Programska_aktivnost!M201+Sheet1!M201+'Projekat 4001'!M201+Sheet2!M201+'Projekat 400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1</v>
      </c>
      <c r="D202" s="95" t="n">
        <f aca="false">+Programska_aktivnost!D202+Sheet1!D202+'Projekat 4001'!D202+Sheet2!D202+'Projekat 4002'!D202</f>
        <v>0</v>
      </c>
      <c r="E202" s="81" t="n">
        <f aca="false">+Programska_aktivnost!E202+Sheet1!E202+'Projekat 4001'!E202+Sheet2!E202+'Projekat 4002'!E202</f>
        <v>0</v>
      </c>
      <c r="F202" s="95" t="n">
        <f aca="false">+Programska_aktivnost!F202+Sheet1!F202+'Projekat 4001'!F202+Sheet2!F202+'Projekat 4002'!F202</f>
        <v>0</v>
      </c>
      <c r="G202" s="81" t="n">
        <f aca="false">+Programska_aktivnost!G202+Sheet1!G202+'Projekat 4001'!G202+Sheet2!G202+'Projekat 4002'!G202</f>
        <v>0</v>
      </c>
      <c r="H202" s="80" t="n">
        <f aca="false">+Programska_aktivnost!H202+Sheet1!H202+'Projekat 4001'!H202+Sheet2!H202+'Projekat 4002'!H202</f>
        <v>0</v>
      </c>
      <c r="I202" s="81" t="n">
        <f aca="false">+Programska_aktivnost!I202+Sheet1!I202+'Projekat 4001'!I202+Sheet2!I202+'Projekat 4002'!I202</f>
        <v>0</v>
      </c>
      <c r="J202" s="95" t="n">
        <f aca="false">+Programska_aktivnost!J202+Sheet1!J202+'Projekat 4001'!J202+Sheet2!J202+'Projekat 4002'!J202</f>
        <v>0</v>
      </c>
      <c r="K202" s="81" t="n">
        <f aca="false">+Programska_aktivnost!K202+Sheet1!K202+'Projekat 4001'!K202+Sheet2!K202+'Projekat 4002'!K202</f>
        <v>0</v>
      </c>
      <c r="L202" s="95" t="n">
        <f aca="false">+Programska_aktivnost!L202+Sheet1!L202+'Projekat 4001'!L202+Sheet2!L202+'Projekat 4002'!L202</f>
        <v>0</v>
      </c>
      <c r="M202" s="81" t="n">
        <f aca="false">+Programska_aktivnost!M202+Sheet1!M202+'Projekat 4001'!M202+Sheet2!M202+'Projekat 400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2</v>
      </c>
      <c r="D203" s="140" t="n">
        <f aca="false">+Programska_aktivnost!D203+Sheet1!D203+'Projekat 4001'!D203+Sheet2!D203+'Projekat 4002'!D203</f>
        <v>0</v>
      </c>
      <c r="E203" s="88" t="n">
        <f aca="false">+Programska_aktivnost!E203+Sheet1!E203+'Projekat 4001'!E203+Sheet2!E203+'Projekat 4002'!E203</f>
        <v>0</v>
      </c>
      <c r="F203" s="140" t="n">
        <f aca="false">+Programska_aktivnost!F203+Sheet1!F203+'Projekat 4001'!F203+Sheet2!F203+'Projekat 4002'!F203</f>
        <v>0</v>
      </c>
      <c r="G203" s="88" t="n">
        <f aca="false">+Programska_aktivnost!G203+Sheet1!G203+'Projekat 4001'!G203+Sheet2!G203+'Projekat 4002'!G203</f>
        <v>0</v>
      </c>
      <c r="H203" s="89" t="n">
        <f aca="false">+Programska_aktivnost!H203+Sheet1!H203+'Projekat 4001'!H203+Sheet2!H203+'Projekat 4002'!H203</f>
        <v>0</v>
      </c>
      <c r="I203" s="90" t="n">
        <f aca="false">+Programska_aktivnost!I203+Sheet1!I203+'Projekat 4001'!I203+Sheet2!I203+'Projekat 4002'!I203</f>
        <v>0</v>
      </c>
      <c r="J203" s="140" t="n">
        <f aca="false">+Programska_aktivnost!J203+Sheet1!J203+'Projekat 4001'!J203+Sheet2!J203+'Projekat 4002'!J203</f>
        <v>0</v>
      </c>
      <c r="K203" s="88" t="n">
        <f aca="false">+Programska_aktivnost!K203+Sheet1!K203+'Projekat 4001'!K203+Sheet2!K203+'Projekat 4002'!K203</f>
        <v>0</v>
      </c>
      <c r="L203" s="140" t="n">
        <f aca="false">+Programska_aktivnost!L203+Sheet1!L203+'Projekat 4001'!L203+Sheet2!L203+'Projekat 4002'!L203</f>
        <v>0</v>
      </c>
      <c r="M203" s="88" t="n">
        <f aca="false">+Programska_aktivnost!M203+Sheet1!M203+'Projekat 4001'!M203+Sheet2!M203+'Projekat 400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3</v>
      </c>
      <c r="D204" s="95" t="n">
        <f aca="false">+Programska_aktivnost!D204+Sheet1!D204+'Projekat 4001'!D204+Sheet2!D204+'Projekat 4002'!D204</f>
        <v>0</v>
      </c>
      <c r="E204" s="81" t="n">
        <f aca="false">+Programska_aktivnost!E204+Sheet1!E204+'Projekat 4001'!E204+Sheet2!E204+'Projekat 4002'!E204</f>
        <v>0</v>
      </c>
      <c r="F204" s="95" t="n">
        <f aca="false">+Programska_aktivnost!F204+Sheet1!F204+'Projekat 4001'!F204+Sheet2!F204+'Projekat 4002'!F204</f>
        <v>0</v>
      </c>
      <c r="G204" s="81" t="n">
        <f aca="false">+Programska_aktivnost!G204+Sheet1!G204+'Projekat 4001'!G204+Sheet2!G204+'Projekat 4002'!G204</f>
        <v>0</v>
      </c>
      <c r="H204" s="80" t="n">
        <f aca="false">+Programska_aktivnost!H204+Sheet1!H204+'Projekat 4001'!H204+Sheet2!H204+'Projekat 4002'!H204</f>
        <v>0</v>
      </c>
      <c r="I204" s="81" t="n">
        <f aca="false">+Programska_aktivnost!I204+Sheet1!I204+'Projekat 4001'!I204+Sheet2!I204+'Projekat 4002'!I204</f>
        <v>0</v>
      </c>
      <c r="J204" s="95" t="n">
        <f aca="false">+Programska_aktivnost!J204+Sheet1!J204+'Projekat 4001'!J204+Sheet2!J204+'Projekat 4002'!J204</f>
        <v>0</v>
      </c>
      <c r="K204" s="81" t="n">
        <f aca="false">+Programska_aktivnost!K204+Sheet1!K204+'Projekat 4001'!K204+Sheet2!K204+'Projekat 4002'!K204</f>
        <v>0</v>
      </c>
      <c r="L204" s="95" t="n">
        <f aca="false">+Programska_aktivnost!L204+Sheet1!L204+'Projekat 4001'!L204+Sheet2!L204+'Projekat 4002'!L204</f>
        <v>0</v>
      </c>
      <c r="M204" s="81" t="n">
        <f aca="false">+Programska_aktivnost!M204+Sheet1!M204+'Projekat 4001'!M204+Sheet2!M204+'Projekat 400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4</v>
      </c>
      <c r="D205" s="140" t="n">
        <f aca="false">+Programska_aktivnost!D205+Sheet1!D205+'Projekat 4001'!D205+Sheet2!D205+'Projekat 4002'!D205</f>
        <v>0</v>
      </c>
      <c r="E205" s="88" t="n">
        <f aca="false">+Programska_aktivnost!E205+Sheet1!E205+'Projekat 4001'!E205+Sheet2!E205+'Projekat 4002'!E205</f>
        <v>0</v>
      </c>
      <c r="F205" s="140" t="n">
        <f aca="false">+Programska_aktivnost!F205+Sheet1!F205+'Projekat 4001'!F205+Sheet2!F205+'Projekat 4002'!F205</f>
        <v>0</v>
      </c>
      <c r="G205" s="88" t="n">
        <f aca="false">+Programska_aktivnost!G205+Sheet1!G205+'Projekat 4001'!G205+Sheet2!G205+'Projekat 4002'!G205</f>
        <v>0</v>
      </c>
      <c r="H205" s="89" t="n">
        <f aca="false">+Programska_aktivnost!H205+Sheet1!H205+'Projekat 4001'!H205+Sheet2!H205+'Projekat 4002'!H205</f>
        <v>0</v>
      </c>
      <c r="I205" s="90" t="n">
        <f aca="false">+Programska_aktivnost!I205+Sheet1!I205+'Projekat 4001'!I205+Sheet2!I205+'Projekat 4002'!I205</f>
        <v>0</v>
      </c>
      <c r="J205" s="140" t="n">
        <f aca="false">+Programska_aktivnost!J205+Sheet1!J205+'Projekat 4001'!J205+Sheet2!J205+'Projekat 4002'!J205</f>
        <v>0</v>
      </c>
      <c r="K205" s="88" t="n">
        <f aca="false">+Programska_aktivnost!K205+Sheet1!K205+'Projekat 4001'!K205+Sheet2!K205+'Projekat 4002'!K205</f>
        <v>0</v>
      </c>
      <c r="L205" s="140" t="n">
        <f aca="false">+Programska_aktivnost!L205+Sheet1!L205+'Projekat 4001'!L205+Sheet2!L205+'Projekat 4002'!L205</f>
        <v>0</v>
      </c>
      <c r="M205" s="88" t="n">
        <f aca="false">+Programska_aktivnost!M205+Sheet1!M205+'Projekat 4001'!M205+Sheet2!M205+'Projekat 400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5</v>
      </c>
      <c r="D206" s="140" t="n">
        <f aca="false">+Programska_aktivnost!D206+Sheet1!D206+'Projekat 4001'!D206+Sheet2!D206+'Projekat 4002'!D206</f>
        <v>0</v>
      </c>
      <c r="E206" s="88" t="n">
        <f aca="false">+Programska_aktivnost!E206+Sheet1!E206+'Projekat 4001'!E206+Sheet2!E206+'Projekat 4002'!E206</f>
        <v>0</v>
      </c>
      <c r="F206" s="140" t="n">
        <f aca="false">+Programska_aktivnost!F206+Sheet1!F206+'Projekat 4001'!F206+Sheet2!F206+'Projekat 4002'!F206</f>
        <v>0</v>
      </c>
      <c r="G206" s="88" t="n">
        <f aca="false">+Programska_aktivnost!G206+Sheet1!G206+'Projekat 4001'!G206+Sheet2!G206+'Projekat 4002'!G206</f>
        <v>0</v>
      </c>
      <c r="H206" s="89" t="n">
        <f aca="false">+Programska_aktivnost!H206+Sheet1!H206+'Projekat 4001'!H206+Sheet2!H206+'Projekat 4002'!H206</f>
        <v>0</v>
      </c>
      <c r="I206" s="90" t="n">
        <f aca="false">+Programska_aktivnost!I206+Sheet1!I206+'Projekat 4001'!I206+Sheet2!I206+'Projekat 4002'!I206</f>
        <v>0</v>
      </c>
      <c r="J206" s="140" t="n">
        <f aca="false">+Programska_aktivnost!J206+Sheet1!J206+'Projekat 4001'!J206+Sheet2!J206+'Projekat 4002'!J206</f>
        <v>0</v>
      </c>
      <c r="K206" s="88" t="n">
        <f aca="false">+Programska_aktivnost!K206+Sheet1!K206+'Projekat 4001'!K206+Sheet2!K206+'Projekat 4002'!K206</f>
        <v>0</v>
      </c>
      <c r="L206" s="140" t="n">
        <f aca="false">+Programska_aktivnost!L206+Sheet1!L206+'Projekat 4001'!L206+Sheet2!L206+'Projekat 4002'!L206</f>
        <v>0</v>
      </c>
      <c r="M206" s="88" t="n">
        <f aca="false">+Programska_aktivnost!M206+Sheet1!M206+'Projekat 4001'!M206+Sheet2!M206+'Projekat 400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6</v>
      </c>
      <c r="D207" s="140" t="n">
        <f aca="false">+Programska_aktivnost!D207+Sheet1!D207+'Projekat 4001'!D207+Sheet2!D207+'Projekat 4002'!D207</f>
        <v>0</v>
      </c>
      <c r="E207" s="88" t="n">
        <f aca="false">+Programska_aktivnost!E207+Sheet1!E207+'Projekat 4001'!E207+Sheet2!E207+'Projekat 4002'!E207</f>
        <v>0</v>
      </c>
      <c r="F207" s="140" t="n">
        <f aca="false">+Programska_aktivnost!F207+Sheet1!F207+'Projekat 4001'!F207+Sheet2!F207+'Projekat 4002'!F207</f>
        <v>0</v>
      </c>
      <c r="G207" s="88" t="n">
        <f aca="false">+Programska_aktivnost!G207+Sheet1!G207+'Projekat 4001'!G207+Sheet2!G207+'Projekat 4002'!G207</f>
        <v>0</v>
      </c>
      <c r="H207" s="89" t="n">
        <f aca="false">+Programska_aktivnost!H207+Sheet1!H207+'Projekat 4001'!H207+Sheet2!H207+'Projekat 4002'!H207</f>
        <v>0</v>
      </c>
      <c r="I207" s="90" t="n">
        <f aca="false">+Programska_aktivnost!I207+Sheet1!I207+'Projekat 4001'!I207+Sheet2!I207+'Projekat 4002'!I207</f>
        <v>0</v>
      </c>
      <c r="J207" s="140" t="n">
        <f aca="false">+Programska_aktivnost!J207+Sheet1!J207+'Projekat 4001'!J207+Sheet2!J207+'Projekat 4002'!J207</f>
        <v>0</v>
      </c>
      <c r="K207" s="88" t="n">
        <f aca="false">+Programska_aktivnost!K207+Sheet1!K207+'Projekat 4001'!K207+Sheet2!K207+'Projekat 4002'!K207</f>
        <v>0</v>
      </c>
      <c r="L207" s="140" t="n">
        <f aca="false">+Programska_aktivnost!L207+Sheet1!L207+'Projekat 4001'!L207+Sheet2!L207+'Projekat 4002'!L207</f>
        <v>0</v>
      </c>
      <c r="M207" s="88" t="n">
        <f aca="false">+Programska_aktivnost!M207+Sheet1!M207+'Projekat 4001'!M207+Sheet2!M207+'Projekat 400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7</v>
      </c>
      <c r="D208" s="140" t="n">
        <f aca="false">+Programska_aktivnost!D208+Sheet1!D208+'Projekat 4001'!D208+Sheet2!D208+'Projekat 4002'!D208</f>
        <v>0</v>
      </c>
      <c r="E208" s="88" t="n">
        <f aca="false">+Programska_aktivnost!E208+Sheet1!E208+'Projekat 4001'!E208+Sheet2!E208+'Projekat 4002'!E208</f>
        <v>0</v>
      </c>
      <c r="F208" s="140" t="n">
        <f aca="false">+Programska_aktivnost!F208+Sheet1!F208+'Projekat 4001'!F208+Sheet2!F208+'Projekat 4002'!F208</f>
        <v>0</v>
      </c>
      <c r="G208" s="88" t="n">
        <f aca="false">+Programska_aktivnost!G208+Sheet1!G208+'Projekat 4001'!G208+Sheet2!G208+'Projekat 4002'!G208</f>
        <v>0</v>
      </c>
      <c r="H208" s="89" t="n">
        <f aca="false">+Programska_aktivnost!H208+Sheet1!H208+'Projekat 4001'!H208+Sheet2!H208+'Projekat 4002'!H208</f>
        <v>0</v>
      </c>
      <c r="I208" s="90" t="n">
        <f aca="false">+Programska_aktivnost!I208+Sheet1!I208+'Projekat 4001'!I208+Sheet2!I208+'Projekat 4002'!I208</f>
        <v>0</v>
      </c>
      <c r="J208" s="140" t="n">
        <f aca="false">+Programska_aktivnost!J208+Sheet1!J208+'Projekat 4001'!J208+Sheet2!J208+'Projekat 4002'!J208</f>
        <v>0</v>
      </c>
      <c r="K208" s="88" t="n">
        <f aca="false">+Programska_aktivnost!K208+Sheet1!K208+'Projekat 4001'!K208+Sheet2!K208+'Projekat 4002'!K208</f>
        <v>0</v>
      </c>
      <c r="L208" s="140" t="n">
        <f aca="false">+Programska_aktivnost!L208+Sheet1!L208+'Projekat 4001'!L208+Sheet2!L208+'Projekat 4002'!L208</f>
        <v>0</v>
      </c>
      <c r="M208" s="88" t="n">
        <f aca="false">+Programska_aktivnost!M208+Sheet1!M208+'Projekat 4001'!M208+Sheet2!M208+'Projekat 400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8</v>
      </c>
      <c r="D209" s="95" t="n">
        <f aca="false">+Programska_aktivnost!D209+Sheet1!D209+'Projekat 4001'!D209+Sheet2!D209+'Projekat 4002'!D209</f>
        <v>0</v>
      </c>
      <c r="E209" s="81" t="n">
        <f aca="false">+Programska_aktivnost!E209+Sheet1!E209+'Projekat 4001'!E209+Sheet2!E209+'Projekat 4002'!E209</f>
        <v>0</v>
      </c>
      <c r="F209" s="95" t="n">
        <f aca="false">+Programska_aktivnost!F209+Sheet1!F209+'Projekat 4001'!F209+Sheet2!F209+'Projekat 4002'!F209</f>
        <v>0</v>
      </c>
      <c r="G209" s="81" t="n">
        <f aca="false">+Programska_aktivnost!G209+Sheet1!G209+'Projekat 4001'!G209+Sheet2!G209+'Projekat 4002'!G209</f>
        <v>0</v>
      </c>
      <c r="H209" s="80" t="n">
        <f aca="false">+Programska_aktivnost!H209+Sheet1!H209+'Projekat 4001'!H209+Sheet2!H209+'Projekat 4002'!H209</f>
        <v>0</v>
      </c>
      <c r="I209" s="81" t="n">
        <f aca="false">+Programska_aktivnost!I209+Sheet1!I209+'Projekat 4001'!I209+Sheet2!I209+'Projekat 4002'!I209</f>
        <v>0</v>
      </c>
      <c r="J209" s="95" t="n">
        <f aca="false">+Programska_aktivnost!J209+Sheet1!J209+'Projekat 4001'!J209+Sheet2!J209+'Projekat 4002'!J209</f>
        <v>0</v>
      </c>
      <c r="K209" s="81" t="n">
        <f aca="false">+Programska_aktivnost!K209+Sheet1!K209+'Projekat 4001'!K209+Sheet2!K209+'Projekat 4002'!K209</f>
        <v>0</v>
      </c>
      <c r="L209" s="95" t="n">
        <f aca="false">+Programska_aktivnost!L209+Sheet1!L209+'Projekat 4001'!L209+Sheet2!L209+'Projekat 4002'!L209</f>
        <v>0</v>
      </c>
      <c r="M209" s="81" t="n">
        <f aca="false">+Programska_aktivnost!M209+Sheet1!M209+'Projekat 4001'!M209+Sheet2!M209+'Projekat 400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9</v>
      </c>
      <c r="D210" s="140" t="n">
        <f aca="false">+Programska_aktivnost!D210+Sheet1!D210+'Projekat 4001'!D210+Sheet2!D210+'Projekat 4002'!D210</f>
        <v>0</v>
      </c>
      <c r="E210" s="88" t="n">
        <f aca="false">+Programska_aktivnost!E210+Sheet1!E210+'Projekat 4001'!E210+Sheet2!E210+'Projekat 4002'!E210</f>
        <v>0</v>
      </c>
      <c r="F210" s="140" t="n">
        <f aca="false">+Programska_aktivnost!F210+Sheet1!F210+'Projekat 4001'!F210+Sheet2!F210+'Projekat 4002'!F210</f>
        <v>0</v>
      </c>
      <c r="G210" s="88" t="n">
        <f aca="false">+Programska_aktivnost!G210+Sheet1!G210+'Projekat 4001'!G210+Sheet2!G210+'Projekat 4002'!G210</f>
        <v>0</v>
      </c>
      <c r="H210" s="89" t="n">
        <f aca="false">+Programska_aktivnost!H210+Sheet1!H210+'Projekat 4001'!H210+Sheet2!H210+'Projekat 4002'!H210</f>
        <v>0</v>
      </c>
      <c r="I210" s="90" t="n">
        <f aca="false">+Programska_aktivnost!I210+Sheet1!I210+'Projekat 4001'!I210+Sheet2!I210+'Projekat 4002'!I210</f>
        <v>0</v>
      </c>
      <c r="J210" s="140" t="n">
        <f aca="false">+Programska_aktivnost!J210+Sheet1!J210+'Projekat 4001'!J210+Sheet2!J210+'Projekat 4002'!J210</f>
        <v>0</v>
      </c>
      <c r="K210" s="88" t="n">
        <f aca="false">+Programska_aktivnost!K210+Sheet1!K210+'Projekat 4001'!K210+Sheet2!K210+'Projekat 4002'!K210</f>
        <v>0</v>
      </c>
      <c r="L210" s="140" t="n">
        <f aca="false">+Programska_aktivnost!L210+Sheet1!L210+'Projekat 4001'!L210+Sheet2!L210+'Projekat 4002'!L210</f>
        <v>0</v>
      </c>
      <c r="M210" s="88" t="n">
        <f aca="false">+Programska_aktivnost!M210+Sheet1!M210+'Projekat 4001'!M210+Sheet2!M210+'Projekat 400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0</v>
      </c>
      <c r="D211" s="95" t="n">
        <f aca="false">+Programska_aktivnost!D211+Sheet1!D211+'Projekat 4001'!D211+Sheet2!D211+'Projekat 4002'!D211</f>
        <v>0</v>
      </c>
      <c r="E211" s="81" t="n">
        <f aca="false">+Programska_aktivnost!E211+Sheet1!E211+'Projekat 4001'!E211+Sheet2!E211+'Projekat 4002'!E211</f>
        <v>0</v>
      </c>
      <c r="F211" s="95" t="n">
        <f aca="false">+Programska_aktivnost!F211+Sheet1!F211+'Projekat 4001'!F211+Sheet2!F211+'Projekat 4002'!F211</f>
        <v>0</v>
      </c>
      <c r="G211" s="81" t="n">
        <f aca="false">+Programska_aktivnost!G211+Sheet1!G211+'Projekat 4001'!G211+Sheet2!G211+'Projekat 4002'!G211</f>
        <v>0</v>
      </c>
      <c r="H211" s="80" t="n">
        <f aca="false">+Programska_aktivnost!H211+Sheet1!H211+'Projekat 4001'!H211+Sheet2!H211+'Projekat 4002'!H211</f>
        <v>0</v>
      </c>
      <c r="I211" s="81" t="n">
        <f aca="false">+Programska_aktivnost!I211+Sheet1!I211+'Projekat 4001'!I211+Sheet2!I211+'Projekat 4002'!I211</f>
        <v>0</v>
      </c>
      <c r="J211" s="95" t="n">
        <f aca="false">+Programska_aktivnost!J211+Sheet1!J211+'Projekat 4001'!J211+Sheet2!J211+'Projekat 4002'!J211</f>
        <v>0</v>
      </c>
      <c r="K211" s="81" t="n">
        <f aca="false">+Programska_aktivnost!K211+Sheet1!K211+'Projekat 4001'!K211+Sheet2!K211+'Projekat 4002'!K211</f>
        <v>0</v>
      </c>
      <c r="L211" s="95" t="n">
        <f aca="false">+Programska_aktivnost!L211+Sheet1!L211+'Projekat 4001'!L211+Sheet2!L211+'Projekat 4002'!L211</f>
        <v>0</v>
      </c>
      <c r="M211" s="81" t="n">
        <f aca="false">+Programska_aktivnost!M211+Sheet1!M211+'Projekat 4001'!M211+Sheet2!M211+'Projekat 400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1</v>
      </c>
      <c r="D212" s="140" t="n">
        <f aca="false">+Programska_aktivnost!D212+Sheet1!D212+'Projekat 4001'!D212+Sheet2!D212+'Projekat 4002'!D212</f>
        <v>0</v>
      </c>
      <c r="E212" s="88" t="n">
        <f aca="false">+Programska_aktivnost!E212+Sheet1!E212+'Projekat 4001'!E212+Sheet2!E212+'Projekat 4002'!E212</f>
        <v>0</v>
      </c>
      <c r="F212" s="140" t="n">
        <f aca="false">+Programska_aktivnost!F212+Sheet1!F212+'Projekat 4001'!F212+Sheet2!F212+'Projekat 4002'!F212</f>
        <v>0</v>
      </c>
      <c r="G212" s="88" t="n">
        <f aca="false">+Programska_aktivnost!G212+Sheet1!G212+'Projekat 4001'!G212+Sheet2!G212+'Projekat 4002'!G212</f>
        <v>0</v>
      </c>
      <c r="H212" s="89" t="n">
        <f aca="false">+Programska_aktivnost!H212+Sheet1!H212+'Projekat 4001'!H212+Sheet2!H212+'Projekat 4002'!H212</f>
        <v>0</v>
      </c>
      <c r="I212" s="90" t="n">
        <f aca="false">+Programska_aktivnost!I212+Sheet1!I212+'Projekat 4001'!I212+Sheet2!I212+'Projekat 4002'!I212</f>
        <v>0</v>
      </c>
      <c r="J212" s="140" t="n">
        <f aca="false">+Programska_aktivnost!J212+Sheet1!J212+'Projekat 4001'!J212+Sheet2!J212+'Projekat 4002'!J212</f>
        <v>0</v>
      </c>
      <c r="K212" s="88" t="n">
        <f aca="false">+Programska_aktivnost!K212+Sheet1!K212+'Projekat 4001'!K212+Sheet2!K212+'Projekat 4002'!K212</f>
        <v>0</v>
      </c>
      <c r="L212" s="140" t="n">
        <f aca="false">+Programska_aktivnost!L212+Sheet1!L212+'Projekat 4001'!L212+Sheet2!L212+'Projekat 4002'!L212</f>
        <v>0</v>
      </c>
      <c r="M212" s="88" t="n">
        <f aca="false">+Programska_aktivnost!M212+Sheet1!M212+'Projekat 4001'!M212+Sheet2!M212+'Projekat 400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2</v>
      </c>
      <c r="D213" s="95" t="n">
        <f aca="false">+Programska_aktivnost!D213+Sheet1!D213+'Projekat 4001'!D213+Sheet2!D213+'Projekat 4002'!D213</f>
        <v>0</v>
      </c>
      <c r="E213" s="81" t="n">
        <f aca="false">+Programska_aktivnost!E213+Sheet1!E213+'Projekat 4001'!E213+Sheet2!E213+'Projekat 4002'!E213</f>
        <v>0</v>
      </c>
      <c r="F213" s="95" t="n">
        <f aca="false">+Programska_aktivnost!F213+Sheet1!F213+'Projekat 4001'!F213+Sheet2!F213+'Projekat 4002'!F213</f>
        <v>0</v>
      </c>
      <c r="G213" s="81" t="n">
        <f aca="false">+Programska_aktivnost!G213+Sheet1!G213+'Projekat 4001'!G213+Sheet2!G213+'Projekat 4002'!G213</f>
        <v>0</v>
      </c>
      <c r="H213" s="80" t="n">
        <f aca="false">+Programska_aktivnost!H213+Sheet1!H213+'Projekat 4001'!H213+Sheet2!H213+'Projekat 4002'!H213</f>
        <v>730000</v>
      </c>
      <c r="I213" s="81" t="n">
        <f aca="false">+Programska_aktivnost!I213+Sheet1!I213+'Projekat 4001'!I213+Sheet2!I213+'Projekat 4002'!I213</f>
        <v>0</v>
      </c>
      <c r="J213" s="95" t="n">
        <f aca="false">+Programska_aktivnost!J213+Sheet1!J213+'Projekat 4001'!J213+Sheet2!J213+'Projekat 4002'!J213</f>
        <v>0</v>
      </c>
      <c r="K213" s="81" t="n">
        <f aca="false">+Programska_aktivnost!K213+Sheet1!K213+'Projekat 4001'!K213+Sheet2!K213+'Projekat 4002'!K213</f>
        <v>0</v>
      </c>
      <c r="L213" s="95" t="n">
        <f aca="false">+Programska_aktivnost!L213+Sheet1!L213+'Projekat 4001'!L213+Sheet2!L213+'Projekat 4002'!L213</f>
        <v>0</v>
      </c>
      <c r="M213" s="81" t="n">
        <f aca="false">+Programska_aktivnost!M213+Sheet1!M213+'Projekat 4001'!M213+Sheet2!M213+'Projekat 4002'!M213</f>
        <v>0</v>
      </c>
      <c r="N213" s="95" t="n">
        <f aca="false">SUM(H213,J213,L213)</f>
        <v>730000</v>
      </c>
      <c r="O213" s="81" t="n">
        <f aca="false">SUM(I213,K213,M213)</f>
        <v>0</v>
      </c>
      <c r="V213" s="3"/>
      <c r="W213" s="3"/>
      <c r="X213" s="3"/>
      <c r="Y213" s="76" t="n">
        <f aca="false">SUM(D213:O213)</f>
        <v>1460000</v>
      </c>
    </row>
    <row r="214" customFormat="false" ht="33" hidden="true" customHeight="true" outlineLevel="0" collapsed="false">
      <c r="A214" s="102" t="n">
        <f aca="false">A213+1</f>
        <v>167</v>
      </c>
      <c r="B214" s="103" t="n">
        <v>421000</v>
      </c>
      <c r="C214" s="104" t="s">
        <v>223</v>
      </c>
      <c r="D214" s="95" t="n">
        <f aca="false">+Programska_aktivnost!D214+Sheet1!D214+'Projekat 4001'!D214+Sheet2!D214+'Projekat 4002'!D214</f>
        <v>0</v>
      </c>
      <c r="E214" s="81" t="n">
        <f aca="false">+Programska_aktivnost!E214+Sheet1!E214+'Projekat 4001'!E214+Sheet2!E214+'Projekat 4002'!E214</f>
        <v>0</v>
      </c>
      <c r="F214" s="95" t="n">
        <f aca="false">+Programska_aktivnost!F214+Sheet1!F214+'Projekat 4001'!F214+Sheet2!F214+'Projekat 4002'!F214</f>
        <v>0</v>
      </c>
      <c r="G214" s="81" t="n">
        <f aca="false">+Programska_aktivnost!G214+Sheet1!G214+'Projekat 4001'!G214+Sheet2!G214+'Projekat 4002'!G214</f>
        <v>0</v>
      </c>
      <c r="H214" s="80" t="n">
        <f aca="false">+Programska_aktivnost!H214+Sheet1!H214+'Projekat 4001'!H214+Sheet2!H214+'Projekat 4002'!H214</f>
        <v>0</v>
      </c>
      <c r="I214" s="81" t="n">
        <f aca="false">+Programska_aktivnost!I214+Sheet1!I214+'Projekat 4001'!I214+Sheet2!I214+'Projekat 4002'!I214</f>
        <v>0</v>
      </c>
      <c r="J214" s="95" t="n">
        <f aca="false">+Programska_aktivnost!J214+Sheet1!J214+'Projekat 4001'!J214+Sheet2!J214+'Projekat 4002'!J214</f>
        <v>0</v>
      </c>
      <c r="K214" s="81" t="n">
        <f aca="false">+Programska_aktivnost!K214+Sheet1!K214+'Projekat 4001'!K214+Sheet2!K214+'Projekat 4002'!K214</f>
        <v>0</v>
      </c>
      <c r="L214" s="95" t="n">
        <f aca="false">+Programska_aktivnost!L214+Sheet1!L214+'Projekat 4001'!L214+Sheet2!L214+'Projekat 4002'!L214</f>
        <v>0</v>
      </c>
      <c r="M214" s="81" t="n">
        <f aca="false">+Programska_aktivnost!M214+Sheet1!M214+'Projekat 4001'!M214+Sheet2!M214+'Projekat 400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4</v>
      </c>
      <c r="D215" s="140" t="n">
        <f aca="false">+Programska_aktivnost!D215+Sheet1!D215+'Projekat 4001'!D215+Sheet2!D215+'Projekat 4002'!D215</f>
        <v>0</v>
      </c>
      <c r="E215" s="88" t="n">
        <f aca="false">+Programska_aktivnost!E215+Sheet1!E215+'Projekat 4001'!E215+Sheet2!E215+'Projekat 4002'!E215</f>
        <v>0</v>
      </c>
      <c r="F215" s="140" t="n">
        <f aca="false">+Programska_aktivnost!F215+Sheet1!F215+'Projekat 4001'!F215+Sheet2!F215+'Projekat 4002'!F215</f>
        <v>0</v>
      </c>
      <c r="G215" s="88" t="n">
        <f aca="false">+Programska_aktivnost!G215+Sheet1!G215+'Projekat 4001'!G215+Sheet2!G215+'Projekat 4002'!G215</f>
        <v>0</v>
      </c>
      <c r="H215" s="89" t="n">
        <f aca="false">+Programska_aktivnost!H215+Sheet1!H215+'Projekat 4001'!H215+Sheet2!H215+'Projekat 4002'!H215</f>
        <v>0</v>
      </c>
      <c r="I215" s="90" t="n">
        <f aca="false">+Programska_aktivnost!I215+Sheet1!I215+'Projekat 4001'!I215+Sheet2!I215+'Projekat 4002'!I215</f>
        <v>0</v>
      </c>
      <c r="J215" s="140" t="n">
        <f aca="false">+Programska_aktivnost!J215+Sheet1!J215+'Projekat 4001'!J215+Sheet2!J215+'Projekat 4002'!J215</f>
        <v>0</v>
      </c>
      <c r="K215" s="88" t="n">
        <f aca="false">+Programska_aktivnost!K215+Sheet1!K215+'Projekat 4001'!K215+Sheet2!K215+'Projekat 4002'!K215</f>
        <v>0</v>
      </c>
      <c r="L215" s="140" t="n">
        <f aca="false">+Programska_aktivnost!L215+Sheet1!L215+'Projekat 4001'!L215+Sheet2!L215+'Projekat 4002'!L215</f>
        <v>0</v>
      </c>
      <c r="M215" s="88" t="n">
        <f aca="false">+Programska_aktivnost!M215+Sheet1!M215+'Projekat 4001'!M215+Sheet2!M215+'Projekat 400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5</v>
      </c>
      <c r="D216" s="140" t="n">
        <f aca="false">+Programska_aktivnost!D216+Sheet1!D216+'Projekat 4001'!D216+Sheet2!D216+'Projekat 4002'!D216</f>
        <v>0</v>
      </c>
      <c r="E216" s="88" t="n">
        <f aca="false">+Programska_aktivnost!E216+Sheet1!E216+'Projekat 4001'!E216+Sheet2!E216+'Projekat 4002'!E216</f>
        <v>0</v>
      </c>
      <c r="F216" s="140" t="n">
        <f aca="false">+Programska_aktivnost!F216+Sheet1!F216+'Projekat 4001'!F216+Sheet2!F216+'Projekat 4002'!F216</f>
        <v>0</v>
      </c>
      <c r="G216" s="88" t="n">
        <f aca="false">+Programska_aktivnost!G216+Sheet1!G216+'Projekat 4001'!G216+Sheet2!G216+'Projekat 4002'!G216</f>
        <v>0</v>
      </c>
      <c r="H216" s="89" t="n">
        <f aca="false">+Programska_aktivnost!H216+Sheet1!H216+'Projekat 4001'!H216+Sheet2!H216+'Projekat 4002'!H216</f>
        <v>0</v>
      </c>
      <c r="I216" s="90" t="n">
        <f aca="false">+Programska_aktivnost!I216+Sheet1!I216+'Projekat 4001'!I216+Sheet2!I216+'Projekat 4002'!I216</f>
        <v>0</v>
      </c>
      <c r="J216" s="140" t="n">
        <f aca="false">+Programska_aktivnost!J216+Sheet1!J216+'Projekat 4001'!J216+Sheet2!J216+'Projekat 4002'!J216</f>
        <v>0</v>
      </c>
      <c r="K216" s="88" t="n">
        <f aca="false">+Programska_aktivnost!K216+Sheet1!K216+'Projekat 4001'!K216+Sheet2!K216+'Projekat 4002'!K216</f>
        <v>0</v>
      </c>
      <c r="L216" s="140" t="n">
        <f aca="false">+Programska_aktivnost!L216+Sheet1!L216+'Projekat 4001'!L216+Sheet2!L216+'Projekat 4002'!L216</f>
        <v>0</v>
      </c>
      <c r="M216" s="88" t="n">
        <f aca="false">+Programska_aktivnost!M216+Sheet1!M216+'Projekat 4001'!M216+Sheet2!M216+'Projekat 400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6</v>
      </c>
      <c r="D217" s="140" t="n">
        <f aca="false">+Programska_aktivnost!D217+Sheet1!D217+'Projekat 4001'!D217+Sheet2!D217+'Projekat 4002'!D217</f>
        <v>0</v>
      </c>
      <c r="E217" s="88" t="n">
        <f aca="false">+Programska_aktivnost!E217+Sheet1!E217+'Projekat 4001'!E217+Sheet2!E217+'Projekat 4002'!E217</f>
        <v>0</v>
      </c>
      <c r="F217" s="140" t="n">
        <f aca="false">+Programska_aktivnost!F217+Sheet1!F217+'Projekat 4001'!F217+Sheet2!F217+'Projekat 4002'!F217</f>
        <v>0</v>
      </c>
      <c r="G217" s="88" t="n">
        <f aca="false">+Programska_aktivnost!G217+Sheet1!G217+'Projekat 4001'!G217+Sheet2!G217+'Projekat 4002'!G217</f>
        <v>0</v>
      </c>
      <c r="H217" s="89" t="n">
        <f aca="false">+Programska_aktivnost!H217+Sheet1!H217+'Projekat 4001'!H217+Sheet2!H217+'Projekat 4002'!H217</f>
        <v>0</v>
      </c>
      <c r="I217" s="90" t="n">
        <f aca="false">+Programska_aktivnost!I217+Sheet1!I217+'Projekat 4001'!I217+Sheet2!I217+'Projekat 4002'!I217</f>
        <v>0</v>
      </c>
      <c r="J217" s="140" t="n">
        <f aca="false">+Programska_aktivnost!J217+Sheet1!J217+'Projekat 4001'!J217+Sheet2!J217+'Projekat 4002'!J217</f>
        <v>0</v>
      </c>
      <c r="K217" s="88" t="n">
        <f aca="false">+Programska_aktivnost!K217+Sheet1!K217+'Projekat 4001'!K217+Sheet2!K217+'Projekat 4002'!K217</f>
        <v>0</v>
      </c>
      <c r="L217" s="140" t="n">
        <f aca="false">+Programska_aktivnost!L217+Sheet1!L217+'Projekat 4001'!L217+Sheet2!L217+'Projekat 4002'!L217</f>
        <v>0</v>
      </c>
      <c r="M217" s="88" t="n">
        <f aca="false">+Programska_aktivnost!M217+Sheet1!M217+'Projekat 4001'!M217+Sheet2!M217+'Projekat 400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7</v>
      </c>
      <c r="D218" s="140" t="n">
        <f aca="false">+Programska_aktivnost!D218+Sheet1!D218+'Projekat 4001'!D218+Sheet2!D218+'Projekat 4002'!D218</f>
        <v>0</v>
      </c>
      <c r="E218" s="88" t="n">
        <f aca="false">+Programska_aktivnost!E218+Sheet1!E218+'Projekat 4001'!E218+Sheet2!E218+'Projekat 4002'!E218</f>
        <v>0</v>
      </c>
      <c r="F218" s="140" t="n">
        <f aca="false">+Programska_aktivnost!F218+Sheet1!F218+'Projekat 4001'!F218+Sheet2!F218+'Projekat 4002'!F218</f>
        <v>0</v>
      </c>
      <c r="G218" s="88" t="n">
        <f aca="false">+Programska_aktivnost!G218+Sheet1!G218+'Projekat 4001'!G218+Sheet2!G218+'Projekat 4002'!G218</f>
        <v>0</v>
      </c>
      <c r="H218" s="89" t="n">
        <f aca="false">+Programska_aktivnost!H218+Sheet1!H218+'Projekat 4001'!H218+Sheet2!H218+'Projekat 4002'!H218</f>
        <v>0</v>
      </c>
      <c r="I218" s="90" t="n">
        <f aca="false">+Programska_aktivnost!I218+Sheet1!I218+'Projekat 4001'!I218+Sheet2!I218+'Projekat 4002'!I218</f>
        <v>0</v>
      </c>
      <c r="J218" s="140" t="n">
        <f aca="false">+Programska_aktivnost!J218+Sheet1!J218+'Projekat 4001'!J218+Sheet2!J218+'Projekat 4002'!J218</f>
        <v>0</v>
      </c>
      <c r="K218" s="88" t="n">
        <f aca="false">+Programska_aktivnost!K218+Sheet1!K218+'Projekat 4001'!K218+Sheet2!K218+'Projekat 4002'!K218</f>
        <v>0</v>
      </c>
      <c r="L218" s="140" t="n">
        <f aca="false">+Programska_aktivnost!L218+Sheet1!L218+'Projekat 4001'!L218+Sheet2!L218+'Projekat 4002'!L218</f>
        <v>0</v>
      </c>
      <c r="M218" s="88" t="n">
        <f aca="false">+Programska_aktivnost!M218+Sheet1!M218+'Projekat 4001'!M218+Sheet2!M218+'Projekat 400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8</v>
      </c>
      <c r="D219" s="140" t="n">
        <f aca="false">+Programska_aktivnost!D219+Sheet1!D219+'Projekat 4001'!D219+Sheet2!D219+'Projekat 4002'!D219</f>
        <v>0</v>
      </c>
      <c r="E219" s="88" t="n">
        <f aca="false">+Programska_aktivnost!E219+Sheet1!E219+'Projekat 4001'!E219+Sheet2!E219+'Projekat 4002'!E219</f>
        <v>0</v>
      </c>
      <c r="F219" s="140" t="n">
        <f aca="false">+Programska_aktivnost!F219+Sheet1!F219+'Projekat 4001'!F219+Sheet2!F219+'Projekat 4002'!F219</f>
        <v>0</v>
      </c>
      <c r="G219" s="88" t="n">
        <f aca="false">+Programska_aktivnost!G219+Sheet1!G219+'Projekat 4001'!G219+Sheet2!G219+'Projekat 4002'!G219</f>
        <v>0</v>
      </c>
      <c r="H219" s="89" t="n">
        <f aca="false">+Programska_aktivnost!H219+Sheet1!H219+'Projekat 4001'!H219+Sheet2!H219+'Projekat 4002'!H219</f>
        <v>0</v>
      </c>
      <c r="I219" s="90" t="n">
        <f aca="false">+Programska_aktivnost!I219+Sheet1!I219+'Projekat 4001'!I219+Sheet2!I219+'Projekat 4002'!I219</f>
        <v>0</v>
      </c>
      <c r="J219" s="140" t="n">
        <f aca="false">+Programska_aktivnost!J219+Sheet1!J219+'Projekat 4001'!J219+Sheet2!J219+'Projekat 4002'!J219</f>
        <v>0</v>
      </c>
      <c r="K219" s="88" t="n">
        <f aca="false">+Programska_aktivnost!K219+Sheet1!K219+'Projekat 4001'!K219+Sheet2!K219+'Projekat 4002'!K219</f>
        <v>0</v>
      </c>
      <c r="L219" s="140" t="n">
        <f aca="false">+Programska_aktivnost!L219+Sheet1!L219+'Projekat 4001'!L219+Sheet2!L219+'Projekat 4002'!L219</f>
        <v>0</v>
      </c>
      <c r="M219" s="88" t="n">
        <f aca="false">+Programska_aktivnost!M219+Sheet1!M219+'Projekat 4001'!M219+Sheet2!M219+'Projekat 400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9</v>
      </c>
      <c r="D220" s="140" t="n">
        <f aca="false">+Programska_aktivnost!D220+Sheet1!D220+'Projekat 4001'!D220+Sheet2!D220+'Projekat 4002'!D220</f>
        <v>0</v>
      </c>
      <c r="E220" s="88" t="n">
        <f aca="false">+Programska_aktivnost!E220+Sheet1!E220+'Projekat 4001'!E220+Sheet2!E220+'Projekat 4002'!E220</f>
        <v>0</v>
      </c>
      <c r="F220" s="140" t="n">
        <f aca="false">+Programska_aktivnost!F220+Sheet1!F220+'Projekat 4001'!F220+Sheet2!F220+'Projekat 4002'!F220</f>
        <v>0</v>
      </c>
      <c r="G220" s="88" t="n">
        <f aca="false">+Programska_aktivnost!G220+Sheet1!G220+'Projekat 4001'!G220+Sheet2!G220+'Projekat 4002'!G220</f>
        <v>0</v>
      </c>
      <c r="H220" s="89" t="n">
        <f aca="false">+Programska_aktivnost!H220+Sheet1!H220+'Projekat 4001'!H220+Sheet2!H220+'Projekat 4002'!H220</f>
        <v>0</v>
      </c>
      <c r="I220" s="90" t="n">
        <f aca="false">+Programska_aktivnost!I220+Sheet1!I220+'Projekat 4001'!I220+Sheet2!I220+'Projekat 4002'!I220</f>
        <v>0</v>
      </c>
      <c r="J220" s="140" t="n">
        <f aca="false">+Programska_aktivnost!J220+Sheet1!J220+'Projekat 4001'!J220+Sheet2!J220+'Projekat 4002'!J220</f>
        <v>0</v>
      </c>
      <c r="K220" s="88" t="n">
        <f aca="false">+Programska_aktivnost!K220+Sheet1!K220+'Projekat 4001'!K220+Sheet2!K220+'Projekat 4002'!K220</f>
        <v>0</v>
      </c>
      <c r="L220" s="140" t="n">
        <f aca="false">+Programska_aktivnost!L220+Sheet1!L220+'Projekat 4001'!L220+Sheet2!L220+'Projekat 4002'!L220</f>
        <v>0</v>
      </c>
      <c r="M220" s="88" t="n">
        <f aca="false">+Programska_aktivnost!M220+Sheet1!M220+'Projekat 4001'!M220+Sheet2!M220+'Projekat 400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0</v>
      </c>
      <c r="D221" s="140" t="n">
        <f aca="false">+Programska_aktivnost!D221+Sheet1!D221+'Projekat 4001'!D221+Sheet2!D221+'Projekat 4002'!D221</f>
        <v>0</v>
      </c>
      <c r="E221" s="88" t="n">
        <f aca="false">+Programska_aktivnost!E221+Sheet1!E221+'Projekat 4001'!E221+Sheet2!E221+'Projekat 4002'!E221</f>
        <v>0</v>
      </c>
      <c r="F221" s="140" t="n">
        <f aca="false">+Programska_aktivnost!F221+Sheet1!F221+'Projekat 4001'!F221+Sheet2!F221+'Projekat 4002'!F221</f>
        <v>0</v>
      </c>
      <c r="G221" s="88" t="n">
        <f aca="false">+Programska_aktivnost!G221+Sheet1!G221+'Projekat 4001'!G221+Sheet2!G221+'Projekat 4002'!G221</f>
        <v>0</v>
      </c>
      <c r="H221" s="89" t="n">
        <f aca="false">+Programska_aktivnost!H221+Sheet1!H221+'Projekat 4001'!H221+Sheet2!H221+'Projekat 4002'!H221</f>
        <v>0</v>
      </c>
      <c r="I221" s="90" t="n">
        <f aca="false">+Programska_aktivnost!I221+Sheet1!I221+'Projekat 4001'!I221+Sheet2!I221+'Projekat 4002'!I221</f>
        <v>0</v>
      </c>
      <c r="J221" s="140" t="n">
        <f aca="false">+Programska_aktivnost!J221+Sheet1!J221+'Projekat 4001'!J221+Sheet2!J221+'Projekat 4002'!J221</f>
        <v>0</v>
      </c>
      <c r="K221" s="88" t="n">
        <f aca="false">+Programska_aktivnost!K221+Sheet1!K221+'Projekat 4001'!K221+Sheet2!K221+'Projekat 4002'!K221</f>
        <v>0</v>
      </c>
      <c r="L221" s="140" t="n">
        <f aca="false">+Programska_aktivnost!L221+Sheet1!L221+'Projekat 4001'!L221+Sheet2!L221+'Projekat 4002'!L221</f>
        <v>0</v>
      </c>
      <c r="M221" s="88" t="n">
        <f aca="false">+Programska_aktivnost!M221+Sheet1!M221+'Projekat 4001'!M221+Sheet2!M221+'Projekat 400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1</v>
      </c>
      <c r="D222" s="95" t="n">
        <f aca="false">+Programska_aktivnost!D222+Sheet1!D222+'Projekat 4001'!D222+Sheet2!D222+'Projekat 4002'!D222</f>
        <v>0</v>
      </c>
      <c r="E222" s="81" t="n">
        <f aca="false">+Programska_aktivnost!E222+Sheet1!E222+'Projekat 4001'!E222+Sheet2!E222+'Projekat 4002'!E222</f>
        <v>0</v>
      </c>
      <c r="F222" s="95" t="n">
        <f aca="false">+Programska_aktivnost!F222+Sheet1!F222+'Projekat 4001'!F222+Sheet2!F222+'Projekat 4002'!F222</f>
        <v>0</v>
      </c>
      <c r="G222" s="81" t="n">
        <f aca="false">+Programska_aktivnost!G222+Sheet1!G222+'Projekat 4001'!G222+Sheet2!G222+'Projekat 4002'!G222</f>
        <v>0</v>
      </c>
      <c r="H222" s="80" t="n">
        <f aca="false">+Programska_aktivnost!H222+Sheet1!H222+'Projekat 4001'!H222+Sheet2!H222+'Projekat 4002'!H222</f>
        <v>0</v>
      </c>
      <c r="I222" s="81" t="n">
        <f aca="false">+Programska_aktivnost!I222+Sheet1!I222+'Projekat 4001'!I222+Sheet2!I222+'Projekat 4002'!I222</f>
        <v>0</v>
      </c>
      <c r="J222" s="95" t="n">
        <f aca="false">+Programska_aktivnost!J222+Sheet1!J222+'Projekat 4001'!J222+Sheet2!J222+'Projekat 4002'!J222</f>
        <v>0</v>
      </c>
      <c r="K222" s="81" t="n">
        <f aca="false">+Programska_aktivnost!K222+Sheet1!K222+'Projekat 4001'!K222+Sheet2!K222+'Projekat 4002'!K222</f>
        <v>0</v>
      </c>
      <c r="L222" s="95" t="n">
        <f aca="false">+Programska_aktivnost!L222+Sheet1!L222+'Projekat 4001'!L222+Sheet2!L222+'Projekat 4002'!L222</f>
        <v>0</v>
      </c>
      <c r="M222" s="81" t="n">
        <f aca="false">+Programska_aktivnost!M222+Sheet1!M222+'Projekat 4001'!M222+Sheet2!M222+'Projekat 400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2</v>
      </c>
      <c r="D223" s="140" t="n">
        <f aca="false">+Programska_aktivnost!D223+Sheet1!D223+'Projekat 4001'!D223+Sheet2!D223+'Projekat 4002'!D223</f>
        <v>0</v>
      </c>
      <c r="E223" s="88" t="n">
        <f aca="false">+Programska_aktivnost!E223+Sheet1!E223+'Projekat 4001'!E223+Sheet2!E223+'Projekat 4002'!E223</f>
        <v>0</v>
      </c>
      <c r="F223" s="140" t="n">
        <f aca="false">+Programska_aktivnost!F223+Sheet1!F223+'Projekat 4001'!F223+Sheet2!F223+'Projekat 4002'!F223</f>
        <v>0</v>
      </c>
      <c r="G223" s="88" t="n">
        <f aca="false">+Programska_aktivnost!G223+Sheet1!G223+'Projekat 4001'!G223+Sheet2!G223+'Projekat 4002'!G223</f>
        <v>0</v>
      </c>
      <c r="H223" s="89" t="n">
        <f aca="false">+Programska_aktivnost!H223+Sheet1!H223+'Projekat 4001'!H223+Sheet2!H223+'Projekat 4002'!H223</f>
        <v>0</v>
      </c>
      <c r="I223" s="90" t="n">
        <f aca="false">+Programska_aktivnost!I223+Sheet1!I223+'Projekat 4001'!I223+Sheet2!I223+'Projekat 4002'!I223</f>
        <v>0</v>
      </c>
      <c r="J223" s="140" t="n">
        <f aca="false">+Programska_aktivnost!J223+Sheet1!J223+'Projekat 4001'!J223+Sheet2!J223+'Projekat 4002'!J223</f>
        <v>0</v>
      </c>
      <c r="K223" s="88" t="n">
        <f aca="false">+Programska_aktivnost!K223+Sheet1!K223+'Projekat 4001'!K223+Sheet2!K223+'Projekat 4002'!K223</f>
        <v>0</v>
      </c>
      <c r="L223" s="140" t="n">
        <f aca="false">+Programska_aktivnost!L223+Sheet1!L223+'Projekat 4001'!L223+Sheet2!L223+'Projekat 4002'!L223</f>
        <v>0</v>
      </c>
      <c r="M223" s="88" t="n">
        <f aca="false">+Programska_aktivnost!M223+Sheet1!M223+'Projekat 4001'!M223+Sheet2!M223+'Projekat 400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3</v>
      </c>
      <c r="D224" s="140" t="n">
        <f aca="false">+Programska_aktivnost!D224+Sheet1!D224+'Projekat 4001'!D224+Sheet2!D224+'Projekat 4002'!D224</f>
        <v>0</v>
      </c>
      <c r="E224" s="88" t="n">
        <f aca="false">+Programska_aktivnost!E224+Sheet1!E224+'Projekat 4001'!E224+Sheet2!E224+'Projekat 4002'!E224</f>
        <v>0</v>
      </c>
      <c r="F224" s="140" t="n">
        <f aca="false">+Programska_aktivnost!F224+Sheet1!F224+'Projekat 4001'!F224+Sheet2!F224+'Projekat 4002'!F224</f>
        <v>0</v>
      </c>
      <c r="G224" s="88" t="n">
        <f aca="false">+Programska_aktivnost!G224+Sheet1!G224+'Projekat 4001'!G224+Sheet2!G224+'Projekat 4002'!G224</f>
        <v>0</v>
      </c>
      <c r="H224" s="89" t="n">
        <f aca="false">+Programska_aktivnost!H224+Sheet1!H224+'Projekat 4001'!H224+Sheet2!H224+'Projekat 4002'!H224</f>
        <v>0</v>
      </c>
      <c r="I224" s="90" t="n">
        <f aca="false">+Programska_aktivnost!I224+Sheet1!I224+'Projekat 4001'!I224+Sheet2!I224+'Projekat 4002'!I224</f>
        <v>0</v>
      </c>
      <c r="J224" s="140" t="n">
        <f aca="false">+Programska_aktivnost!J224+Sheet1!J224+'Projekat 4001'!J224+Sheet2!J224+'Projekat 4002'!J224</f>
        <v>0</v>
      </c>
      <c r="K224" s="88" t="n">
        <f aca="false">+Programska_aktivnost!K224+Sheet1!K224+'Projekat 4001'!K224+Sheet2!K224+'Projekat 4002'!K224</f>
        <v>0</v>
      </c>
      <c r="L224" s="140" t="n">
        <f aca="false">+Programska_aktivnost!L224+Sheet1!L224+'Projekat 4001'!L224+Sheet2!L224+'Projekat 4002'!L224</f>
        <v>0</v>
      </c>
      <c r="M224" s="88" t="n">
        <f aca="false">+Programska_aktivnost!M224+Sheet1!M224+'Projekat 4001'!M224+Sheet2!M224+'Projekat 400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4</v>
      </c>
      <c r="D225" s="140" t="n">
        <f aca="false">+Programska_aktivnost!D225+Sheet1!D225+'Projekat 4001'!D225+Sheet2!D225+'Projekat 4002'!D225</f>
        <v>0</v>
      </c>
      <c r="E225" s="88" t="n">
        <f aca="false">+Programska_aktivnost!E225+Sheet1!E225+'Projekat 4001'!E225+Sheet2!E225+'Projekat 4002'!E225</f>
        <v>0</v>
      </c>
      <c r="F225" s="140" t="n">
        <f aca="false">+Programska_aktivnost!F225+Sheet1!F225+'Projekat 4001'!F225+Sheet2!F225+'Projekat 4002'!F225</f>
        <v>0</v>
      </c>
      <c r="G225" s="88" t="n">
        <f aca="false">+Programska_aktivnost!G225+Sheet1!G225+'Projekat 4001'!G225+Sheet2!G225+'Projekat 4002'!G225</f>
        <v>0</v>
      </c>
      <c r="H225" s="89" t="n">
        <f aca="false">+Programska_aktivnost!H225+Sheet1!H225+'Projekat 4001'!H225+Sheet2!H225+'Projekat 4002'!H225</f>
        <v>0</v>
      </c>
      <c r="I225" s="90" t="n">
        <f aca="false">+Programska_aktivnost!I225+Sheet1!I225+'Projekat 4001'!I225+Sheet2!I225+'Projekat 4002'!I225</f>
        <v>0</v>
      </c>
      <c r="J225" s="140" t="n">
        <f aca="false">+Programska_aktivnost!J225+Sheet1!J225+'Projekat 4001'!J225+Sheet2!J225+'Projekat 4002'!J225</f>
        <v>0</v>
      </c>
      <c r="K225" s="88" t="n">
        <f aca="false">+Programska_aktivnost!K225+Sheet1!K225+'Projekat 4001'!K225+Sheet2!K225+'Projekat 4002'!K225</f>
        <v>0</v>
      </c>
      <c r="L225" s="140" t="n">
        <f aca="false">+Programska_aktivnost!L225+Sheet1!L225+'Projekat 4001'!L225+Sheet2!L225+'Projekat 4002'!L225</f>
        <v>0</v>
      </c>
      <c r="M225" s="88" t="n">
        <f aca="false">+Programska_aktivnost!M225+Sheet1!M225+'Projekat 4001'!M225+Sheet2!M225+'Projekat 400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5</v>
      </c>
      <c r="D226" s="140" t="n">
        <f aca="false">+Programska_aktivnost!D226+Sheet1!D226+'Projekat 4001'!D226+Sheet2!D226+'Projekat 4002'!D226</f>
        <v>0</v>
      </c>
      <c r="E226" s="88" t="n">
        <f aca="false">+Programska_aktivnost!E226+Sheet1!E226+'Projekat 4001'!E226+Sheet2!E226+'Projekat 4002'!E226</f>
        <v>0</v>
      </c>
      <c r="F226" s="140" t="n">
        <f aca="false">+Programska_aktivnost!F226+Sheet1!F226+'Projekat 4001'!F226+Sheet2!F226+'Projekat 4002'!F226</f>
        <v>0</v>
      </c>
      <c r="G226" s="88" t="n">
        <f aca="false">+Programska_aktivnost!G226+Sheet1!G226+'Projekat 4001'!G226+Sheet2!G226+'Projekat 4002'!G226</f>
        <v>0</v>
      </c>
      <c r="H226" s="89" t="n">
        <f aca="false">+Programska_aktivnost!H226+Sheet1!H226+'Projekat 4001'!H226+Sheet2!H226+'Projekat 4002'!H226</f>
        <v>0</v>
      </c>
      <c r="I226" s="90" t="n">
        <f aca="false">+Programska_aktivnost!I226+Sheet1!I226+'Projekat 4001'!I226+Sheet2!I226+'Projekat 4002'!I226</f>
        <v>0</v>
      </c>
      <c r="J226" s="140" t="n">
        <f aca="false">+Programska_aktivnost!J226+Sheet1!J226+'Projekat 4001'!J226+Sheet2!J226+'Projekat 4002'!J226</f>
        <v>0</v>
      </c>
      <c r="K226" s="88" t="n">
        <f aca="false">+Programska_aktivnost!K226+Sheet1!K226+'Projekat 4001'!K226+Sheet2!K226+'Projekat 4002'!K226</f>
        <v>0</v>
      </c>
      <c r="L226" s="140" t="n">
        <f aca="false">+Programska_aktivnost!L226+Sheet1!L226+'Projekat 4001'!L226+Sheet2!L226+'Projekat 4002'!L226</f>
        <v>0</v>
      </c>
      <c r="M226" s="88" t="n">
        <f aca="false">+Programska_aktivnost!M226+Sheet1!M226+'Projekat 4001'!M226+Sheet2!M226+'Projekat 400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6</v>
      </c>
      <c r="D227" s="140" t="n">
        <f aca="false">+Programska_aktivnost!D227+Sheet1!D227+'Projekat 4001'!D227+Sheet2!D227+'Projekat 4002'!D227</f>
        <v>0</v>
      </c>
      <c r="E227" s="88" t="n">
        <f aca="false">+Programska_aktivnost!E227+Sheet1!E227+'Projekat 4001'!E227+Sheet2!E227+'Projekat 4002'!E227</f>
        <v>0</v>
      </c>
      <c r="F227" s="140" t="n">
        <f aca="false">+Programska_aktivnost!F227+Sheet1!F227+'Projekat 4001'!F227+Sheet2!F227+'Projekat 4002'!F227</f>
        <v>0</v>
      </c>
      <c r="G227" s="88" t="n">
        <f aca="false">+Programska_aktivnost!G227+Sheet1!G227+'Projekat 4001'!G227+Sheet2!G227+'Projekat 4002'!G227</f>
        <v>0</v>
      </c>
      <c r="H227" s="89" t="n">
        <f aca="false">+Programska_aktivnost!H227+Sheet1!H227+'Projekat 4001'!H227+Sheet2!H227+'Projekat 4002'!H227</f>
        <v>0</v>
      </c>
      <c r="I227" s="90" t="n">
        <f aca="false">+Programska_aktivnost!I227+Sheet1!I227+'Projekat 4001'!I227+Sheet2!I227+'Projekat 4002'!I227</f>
        <v>0</v>
      </c>
      <c r="J227" s="140" t="n">
        <f aca="false">+Programska_aktivnost!J227+Sheet1!J227+'Projekat 4001'!J227+Sheet2!J227+'Projekat 4002'!J227</f>
        <v>0</v>
      </c>
      <c r="K227" s="88" t="n">
        <f aca="false">+Programska_aktivnost!K227+Sheet1!K227+'Projekat 4001'!K227+Sheet2!K227+'Projekat 4002'!K227</f>
        <v>0</v>
      </c>
      <c r="L227" s="140" t="n">
        <f aca="false">+Programska_aktivnost!L227+Sheet1!L227+'Projekat 4001'!L227+Sheet2!L227+'Projekat 4002'!L227</f>
        <v>0</v>
      </c>
      <c r="M227" s="88" t="n">
        <f aca="false">+Programska_aktivnost!M227+Sheet1!M227+'Projekat 4001'!M227+Sheet2!M227+'Projekat 400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7</v>
      </c>
      <c r="D228" s="95" t="n">
        <f aca="false">+Programska_aktivnost!D228+Sheet1!D228+'Projekat 4001'!D228+Sheet2!D228+'Projekat 4002'!D228</f>
        <v>0</v>
      </c>
      <c r="E228" s="81" t="n">
        <f aca="false">+Programska_aktivnost!E228+Sheet1!E228+'Projekat 4001'!E228+Sheet2!E228+'Projekat 4002'!E228</f>
        <v>0</v>
      </c>
      <c r="F228" s="95" t="n">
        <f aca="false">+Programska_aktivnost!F228+Sheet1!F228+'Projekat 4001'!F228+Sheet2!F228+'Projekat 4002'!F228</f>
        <v>0</v>
      </c>
      <c r="G228" s="81" t="n">
        <f aca="false">+Programska_aktivnost!G228+Sheet1!G228+'Projekat 4001'!G228+Sheet2!G228+'Projekat 4002'!G228</f>
        <v>0</v>
      </c>
      <c r="H228" s="80" t="n">
        <f aca="false">+Programska_aktivnost!H228+Sheet1!H228+'Projekat 4001'!H228+Sheet2!H228+'Projekat 4002'!H228</f>
        <v>0</v>
      </c>
      <c r="I228" s="81" t="n">
        <f aca="false">+Programska_aktivnost!I228+Sheet1!I228+'Projekat 4001'!I228+Sheet2!I228+'Projekat 4002'!I228</f>
        <v>0</v>
      </c>
      <c r="J228" s="95" t="n">
        <f aca="false">+Programska_aktivnost!J228+Sheet1!J228+'Projekat 4001'!J228+Sheet2!J228+'Projekat 4002'!J228</f>
        <v>0</v>
      </c>
      <c r="K228" s="81" t="n">
        <f aca="false">+Programska_aktivnost!K228+Sheet1!K228+'Projekat 4001'!K228+Sheet2!K228+'Projekat 4002'!K228</f>
        <v>0</v>
      </c>
      <c r="L228" s="95" t="n">
        <f aca="false">+Programska_aktivnost!L228+Sheet1!L228+'Projekat 4001'!L228+Sheet2!L228+'Projekat 4002'!L228</f>
        <v>0</v>
      </c>
      <c r="M228" s="81" t="n">
        <f aca="false">+Programska_aktivnost!M228+Sheet1!M228+'Projekat 4001'!M228+Sheet2!M228+'Projekat 400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8</v>
      </c>
      <c r="D229" s="140" t="n">
        <f aca="false">+Programska_aktivnost!D229+Sheet1!D229+'Projekat 4001'!D229+Sheet2!D229+'Projekat 4002'!D229</f>
        <v>0</v>
      </c>
      <c r="E229" s="88" t="n">
        <f aca="false">+Programska_aktivnost!E229+Sheet1!E229+'Projekat 4001'!E229+Sheet2!E229+'Projekat 4002'!E229</f>
        <v>0</v>
      </c>
      <c r="F229" s="140" t="n">
        <f aca="false">+Programska_aktivnost!F229+Sheet1!F229+'Projekat 4001'!F229+Sheet2!F229+'Projekat 4002'!F229</f>
        <v>0</v>
      </c>
      <c r="G229" s="88" t="n">
        <f aca="false">+Programska_aktivnost!G229+Sheet1!G229+'Projekat 4001'!G229+Sheet2!G229+'Projekat 4002'!G229</f>
        <v>0</v>
      </c>
      <c r="H229" s="89" t="n">
        <f aca="false">+Programska_aktivnost!H229+Sheet1!H229+'Projekat 4001'!H229+Sheet2!H229+'Projekat 4002'!H229</f>
        <v>0</v>
      </c>
      <c r="I229" s="90" t="n">
        <f aca="false">+Programska_aktivnost!I229+Sheet1!I229+'Projekat 4001'!I229+Sheet2!I229+'Projekat 4002'!I229</f>
        <v>0</v>
      </c>
      <c r="J229" s="140" t="n">
        <f aca="false">+Programska_aktivnost!J229+Sheet1!J229+'Projekat 4001'!J229+Sheet2!J229+'Projekat 4002'!J229</f>
        <v>0</v>
      </c>
      <c r="K229" s="88" t="n">
        <f aca="false">+Programska_aktivnost!K229+Sheet1!K229+'Projekat 4001'!K229+Sheet2!K229+'Projekat 4002'!K229</f>
        <v>0</v>
      </c>
      <c r="L229" s="140" t="n">
        <f aca="false">+Programska_aktivnost!L229+Sheet1!L229+'Projekat 4001'!L229+Sheet2!L229+'Projekat 4002'!L229</f>
        <v>0</v>
      </c>
      <c r="M229" s="88" t="n">
        <f aca="false">+Programska_aktivnost!M229+Sheet1!M229+'Projekat 4001'!M229+Sheet2!M229+'Projekat 400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9</v>
      </c>
      <c r="D230" s="140" t="n">
        <f aca="false">+Programska_aktivnost!D230+Sheet1!D230+'Projekat 4001'!D230+Sheet2!D230+'Projekat 4002'!D230</f>
        <v>0</v>
      </c>
      <c r="E230" s="88" t="n">
        <f aca="false">+Programska_aktivnost!E230+Sheet1!E230+'Projekat 4001'!E230+Sheet2!E230+'Projekat 4002'!E230</f>
        <v>0</v>
      </c>
      <c r="F230" s="140" t="n">
        <f aca="false">+Programska_aktivnost!F230+Sheet1!F230+'Projekat 4001'!F230+Sheet2!F230+'Projekat 4002'!F230</f>
        <v>0</v>
      </c>
      <c r="G230" s="88" t="n">
        <f aca="false">+Programska_aktivnost!G230+Sheet1!G230+'Projekat 4001'!G230+Sheet2!G230+'Projekat 4002'!G230</f>
        <v>0</v>
      </c>
      <c r="H230" s="89" t="n">
        <f aca="false">+Programska_aktivnost!H230+Sheet1!H230+'Projekat 4001'!H230+Sheet2!H230+'Projekat 4002'!H230</f>
        <v>0</v>
      </c>
      <c r="I230" s="90" t="n">
        <f aca="false">+Programska_aktivnost!I230+Sheet1!I230+'Projekat 4001'!I230+Sheet2!I230+'Projekat 4002'!I230</f>
        <v>0</v>
      </c>
      <c r="J230" s="140" t="n">
        <f aca="false">+Programska_aktivnost!J230+Sheet1!J230+'Projekat 4001'!J230+Sheet2!J230+'Projekat 4002'!J230</f>
        <v>0</v>
      </c>
      <c r="K230" s="88" t="n">
        <f aca="false">+Programska_aktivnost!K230+Sheet1!K230+'Projekat 4001'!K230+Sheet2!K230+'Projekat 4002'!K230</f>
        <v>0</v>
      </c>
      <c r="L230" s="140" t="n">
        <f aca="false">+Programska_aktivnost!L230+Sheet1!L230+'Projekat 4001'!L230+Sheet2!L230+'Projekat 4002'!L230</f>
        <v>0</v>
      </c>
      <c r="M230" s="88" t="n">
        <f aca="false">+Programska_aktivnost!M230+Sheet1!M230+'Projekat 4001'!M230+Sheet2!M230+'Projekat 400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0</v>
      </c>
      <c r="D231" s="140" t="n">
        <f aca="false">+Programska_aktivnost!D231+Sheet1!D231+'Projekat 4001'!D231+Sheet2!D231+'Projekat 4002'!D231</f>
        <v>0</v>
      </c>
      <c r="E231" s="88" t="n">
        <f aca="false">+Programska_aktivnost!E231+Sheet1!E231+'Projekat 4001'!E231+Sheet2!E231+'Projekat 4002'!E231</f>
        <v>0</v>
      </c>
      <c r="F231" s="140" t="n">
        <f aca="false">+Programska_aktivnost!F231+Sheet1!F231+'Projekat 4001'!F231+Sheet2!F231+'Projekat 4002'!F231</f>
        <v>0</v>
      </c>
      <c r="G231" s="88" t="n">
        <f aca="false">+Programska_aktivnost!G231+Sheet1!G231+'Projekat 4001'!G231+Sheet2!G231+'Projekat 4002'!G231</f>
        <v>0</v>
      </c>
      <c r="H231" s="89" t="n">
        <f aca="false">+Programska_aktivnost!H231+Sheet1!H231+'Projekat 4001'!H231+Sheet2!H231+'Projekat 4002'!H231</f>
        <v>0</v>
      </c>
      <c r="I231" s="90" t="n">
        <f aca="false">+Programska_aktivnost!I231+Sheet1!I231+'Projekat 4001'!I231+Sheet2!I231+'Projekat 4002'!I231</f>
        <v>0</v>
      </c>
      <c r="J231" s="140" t="n">
        <f aca="false">+Programska_aktivnost!J231+Sheet1!J231+'Projekat 4001'!J231+Sheet2!J231+'Projekat 4002'!J231</f>
        <v>0</v>
      </c>
      <c r="K231" s="88" t="n">
        <f aca="false">+Programska_aktivnost!K231+Sheet1!K231+'Projekat 4001'!K231+Sheet2!K231+'Projekat 4002'!K231</f>
        <v>0</v>
      </c>
      <c r="L231" s="140" t="n">
        <f aca="false">+Programska_aktivnost!L231+Sheet1!L231+'Projekat 4001'!L231+Sheet2!L231+'Projekat 4002'!L231</f>
        <v>0</v>
      </c>
      <c r="M231" s="88" t="n">
        <f aca="false">+Programska_aktivnost!M231+Sheet1!M231+'Projekat 4001'!M231+Sheet2!M231+'Projekat 400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1</v>
      </c>
      <c r="D232" s="140" t="n">
        <f aca="false">+Programska_aktivnost!D232+Sheet1!D232+'Projekat 4001'!D232+Sheet2!D232+'Projekat 4002'!D232</f>
        <v>0</v>
      </c>
      <c r="E232" s="88" t="n">
        <f aca="false">+Programska_aktivnost!E232+Sheet1!E232+'Projekat 4001'!E232+Sheet2!E232+'Projekat 4002'!E232</f>
        <v>0</v>
      </c>
      <c r="F232" s="140" t="n">
        <f aca="false">+Programska_aktivnost!F232+Sheet1!F232+'Projekat 4001'!F232+Sheet2!F232+'Projekat 4002'!F232</f>
        <v>0</v>
      </c>
      <c r="G232" s="88" t="n">
        <f aca="false">+Programska_aktivnost!G232+Sheet1!G232+'Projekat 4001'!G232+Sheet2!G232+'Projekat 4002'!G232</f>
        <v>0</v>
      </c>
      <c r="H232" s="89" t="n">
        <f aca="false">+Programska_aktivnost!H232+Sheet1!H232+'Projekat 4001'!H232+Sheet2!H232+'Projekat 4002'!H232</f>
        <v>0</v>
      </c>
      <c r="I232" s="90" t="n">
        <f aca="false">+Programska_aktivnost!I232+Sheet1!I232+'Projekat 4001'!I232+Sheet2!I232+'Projekat 4002'!I232</f>
        <v>0</v>
      </c>
      <c r="J232" s="140" t="n">
        <f aca="false">+Programska_aktivnost!J232+Sheet1!J232+'Projekat 4001'!J232+Sheet2!J232+'Projekat 4002'!J232</f>
        <v>0</v>
      </c>
      <c r="K232" s="88" t="n">
        <f aca="false">+Programska_aktivnost!K232+Sheet1!K232+'Projekat 4001'!K232+Sheet2!K232+'Projekat 4002'!K232</f>
        <v>0</v>
      </c>
      <c r="L232" s="140" t="n">
        <f aca="false">+Programska_aktivnost!L232+Sheet1!L232+'Projekat 4001'!L232+Sheet2!L232+'Projekat 4002'!L232</f>
        <v>0</v>
      </c>
      <c r="M232" s="88" t="n">
        <f aca="false">+Programska_aktivnost!M232+Sheet1!M232+'Projekat 4001'!M232+Sheet2!M232+'Projekat 400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2</v>
      </c>
      <c r="D233" s="140" t="n">
        <f aca="false">+Programska_aktivnost!D233+Sheet1!D233+'Projekat 4001'!D233+Sheet2!D233+'Projekat 4002'!D233</f>
        <v>0</v>
      </c>
      <c r="E233" s="88" t="n">
        <f aca="false">+Programska_aktivnost!E233+Sheet1!E233+'Projekat 4001'!E233+Sheet2!E233+'Projekat 4002'!E233</f>
        <v>0</v>
      </c>
      <c r="F233" s="140" t="n">
        <f aca="false">+Programska_aktivnost!F233+Sheet1!F233+'Projekat 4001'!F233+Sheet2!F233+'Projekat 4002'!F233</f>
        <v>0</v>
      </c>
      <c r="G233" s="88" t="n">
        <f aca="false">+Programska_aktivnost!G233+Sheet1!G233+'Projekat 4001'!G233+Sheet2!G233+'Projekat 4002'!G233</f>
        <v>0</v>
      </c>
      <c r="H233" s="89" t="n">
        <f aca="false">+Programska_aktivnost!H233+Sheet1!H233+'Projekat 4001'!H233+Sheet2!H233+'Projekat 4002'!H233</f>
        <v>0</v>
      </c>
      <c r="I233" s="90" t="n">
        <f aca="false">+Programska_aktivnost!I233+Sheet1!I233+'Projekat 4001'!I233+Sheet2!I233+'Projekat 4002'!I233</f>
        <v>0</v>
      </c>
      <c r="J233" s="140" t="n">
        <f aca="false">+Programska_aktivnost!J233+Sheet1!J233+'Projekat 4001'!J233+Sheet2!J233+'Projekat 4002'!J233</f>
        <v>0</v>
      </c>
      <c r="K233" s="88" t="n">
        <f aca="false">+Programska_aktivnost!K233+Sheet1!K233+'Projekat 4001'!K233+Sheet2!K233+'Projekat 4002'!K233</f>
        <v>0</v>
      </c>
      <c r="L233" s="140" t="n">
        <f aca="false">+Programska_aktivnost!L233+Sheet1!L233+'Projekat 4001'!L233+Sheet2!L233+'Projekat 4002'!L233</f>
        <v>0</v>
      </c>
      <c r="M233" s="88" t="n">
        <f aca="false">+Programska_aktivnost!M233+Sheet1!M233+'Projekat 4001'!M233+Sheet2!M233+'Projekat 400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3</v>
      </c>
      <c r="D234" s="140" t="n">
        <f aca="false">+Programska_aktivnost!D234+Sheet1!D234+'Projekat 4001'!D234+Sheet2!D234+'Projekat 4002'!D234</f>
        <v>0</v>
      </c>
      <c r="E234" s="88" t="n">
        <f aca="false">+Programska_aktivnost!E234+Sheet1!E234+'Projekat 4001'!E234+Sheet2!E234+'Projekat 4002'!E234</f>
        <v>0</v>
      </c>
      <c r="F234" s="140" t="n">
        <f aca="false">+Programska_aktivnost!F234+Sheet1!F234+'Projekat 4001'!F234+Sheet2!F234+'Projekat 4002'!F234</f>
        <v>0</v>
      </c>
      <c r="G234" s="88" t="n">
        <f aca="false">+Programska_aktivnost!G234+Sheet1!G234+'Projekat 4001'!G234+Sheet2!G234+'Projekat 4002'!G234</f>
        <v>0</v>
      </c>
      <c r="H234" s="89" t="n">
        <f aca="false">+Programska_aktivnost!H234+Sheet1!H234+'Projekat 4001'!H234+Sheet2!H234+'Projekat 4002'!H234</f>
        <v>0</v>
      </c>
      <c r="I234" s="90" t="n">
        <f aca="false">+Programska_aktivnost!I234+Sheet1!I234+'Projekat 4001'!I234+Sheet2!I234+'Projekat 4002'!I234</f>
        <v>0</v>
      </c>
      <c r="J234" s="140" t="n">
        <f aca="false">+Programska_aktivnost!J234+Sheet1!J234+'Projekat 4001'!J234+Sheet2!J234+'Projekat 4002'!J234</f>
        <v>0</v>
      </c>
      <c r="K234" s="88" t="n">
        <f aca="false">+Programska_aktivnost!K234+Sheet1!K234+'Projekat 4001'!K234+Sheet2!K234+'Projekat 4002'!K234</f>
        <v>0</v>
      </c>
      <c r="L234" s="140" t="n">
        <f aca="false">+Programska_aktivnost!L234+Sheet1!L234+'Projekat 4001'!L234+Sheet2!L234+'Projekat 4002'!L234</f>
        <v>0</v>
      </c>
      <c r="M234" s="88" t="n">
        <f aca="false">+Programska_aktivnost!M234+Sheet1!M234+'Projekat 4001'!M234+Sheet2!M234+'Projekat 400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4</v>
      </c>
      <c r="D235" s="140" t="n">
        <f aca="false">+Programska_aktivnost!D235+Sheet1!D235+'Projekat 4001'!D235+Sheet2!D235+'Projekat 4002'!D235</f>
        <v>0</v>
      </c>
      <c r="E235" s="88" t="n">
        <f aca="false">+Programska_aktivnost!E235+Sheet1!E235+'Projekat 4001'!E235+Sheet2!E235+'Projekat 4002'!E235</f>
        <v>0</v>
      </c>
      <c r="F235" s="140" t="n">
        <f aca="false">+Programska_aktivnost!F235+Sheet1!F235+'Projekat 4001'!F235+Sheet2!F235+'Projekat 4002'!F235</f>
        <v>0</v>
      </c>
      <c r="G235" s="88" t="n">
        <f aca="false">+Programska_aktivnost!G235+Sheet1!G235+'Projekat 4001'!G235+Sheet2!G235+'Projekat 4002'!G235</f>
        <v>0</v>
      </c>
      <c r="H235" s="89" t="n">
        <f aca="false">+Programska_aktivnost!H235+Sheet1!H235+'Projekat 4001'!H235+Sheet2!H235+'Projekat 4002'!H235</f>
        <v>0</v>
      </c>
      <c r="I235" s="90" t="n">
        <f aca="false">+Programska_aktivnost!I235+Sheet1!I235+'Projekat 4001'!I235+Sheet2!I235+'Projekat 4002'!I235</f>
        <v>0</v>
      </c>
      <c r="J235" s="140" t="n">
        <f aca="false">+Programska_aktivnost!J235+Sheet1!J235+'Projekat 4001'!J235+Sheet2!J235+'Projekat 4002'!J235</f>
        <v>0</v>
      </c>
      <c r="K235" s="88" t="n">
        <f aca="false">+Programska_aktivnost!K235+Sheet1!K235+'Projekat 4001'!K235+Sheet2!K235+'Projekat 4002'!K235</f>
        <v>0</v>
      </c>
      <c r="L235" s="140" t="n">
        <f aca="false">+Programska_aktivnost!L235+Sheet1!L235+'Projekat 4001'!L235+Sheet2!L235+'Projekat 4002'!L235</f>
        <v>0</v>
      </c>
      <c r="M235" s="88" t="n">
        <f aca="false">+Programska_aktivnost!M235+Sheet1!M235+'Projekat 4001'!M235+Sheet2!M235+'Projekat 400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5</v>
      </c>
      <c r="D236" s="91" t="n">
        <f aca="false">+Programska_aktivnost!D236+Sheet1!D236+'Projekat 4001'!D236+Sheet2!D236+'Projekat 4002'!D236</f>
        <v>0</v>
      </c>
      <c r="E236" s="87" t="n">
        <f aca="false">+Programska_aktivnost!E236+Sheet1!E236+'Projekat 4001'!E236+Sheet2!E236+'Projekat 4002'!E236</f>
        <v>0</v>
      </c>
      <c r="F236" s="91" t="n">
        <f aca="false">+Programska_aktivnost!F236+Sheet1!F236+'Projekat 4001'!F236+Sheet2!F236+'Projekat 4002'!F236</f>
        <v>0</v>
      </c>
      <c r="G236" s="87" t="n">
        <f aca="false">+Programska_aktivnost!G236+Sheet1!G236+'Projekat 4001'!G236+Sheet2!G236+'Projekat 4002'!G236</f>
        <v>0</v>
      </c>
      <c r="H236" s="89" t="n">
        <f aca="false">+Programska_aktivnost!H236+Sheet1!H236+'Projekat 4001'!H236+Sheet2!H236+'Projekat 4002'!H236</f>
        <v>0</v>
      </c>
      <c r="I236" s="90" t="n">
        <f aca="false">+Programska_aktivnost!I236+Sheet1!I236+'Projekat 4001'!I236+Sheet2!I236+'Projekat 4002'!I236</f>
        <v>0</v>
      </c>
      <c r="J236" s="91" t="n">
        <f aca="false">+Programska_aktivnost!J236+Sheet1!J236+'Projekat 4001'!J236+Sheet2!J236+'Projekat 4002'!J236</f>
        <v>0</v>
      </c>
      <c r="K236" s="87" t="n">
        <f aca="false">+Programska_aktivnost!K236+Sheet1!K236+'Projekat 4001'!K236+Sheet2!K236+'Projekat 4002'!K236</f>
        <v>0</v>
      </c>
      <c r="L236" s="91" t="n">
        <f aca="false">+Programska_aktivnost!L236+Sheet1!L236+'Projekat 4001'!L236+Sheet2!L236+'Projekat 4002'!L236</f>
        <v>0</v>
      </c>
      <c r="M236" s="87" t="n">
        <f aca="false">+Programska_aktivnost!M236+Sheet1!M236+'Projekat 4001'!M236+Sheet2!M236+'Projekat 400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6</v>
      </c>
      <c r="D237" s="95" t="n">
        <f aca="false">+Programska_aktivnost!D237+Sheet1!D237+'Projekat 4001'!D237+Sheet2!D237+'Projekat 4002'!D237</f>
        <v>0</v>
      </c>
      <c r="E237" s="81" t="n">
        <f aca="false">+Programska_aktivnost!E237+Sheet1!E237+'Projekat 4001'!E237+Sheet2!E237+'Projekat 4002'!E237</f>
        <v>0</v>
      </c>
      <c r="F237" s="95" t="n">
        <f aca="false">+Programska_aktivnost!F237+Sheet1!F237+'Projekat 4001'!F237+Sheet2!F237+'Projekat 4002'!F237</f>
        <v>0</v>
      </c>
      <c r="G237" s="81" t="n">
        <f aca="false">+Programska_aktivnost!G237+Sheet1!G237+'Projekat 4001'!G237+Sheet2!G237+'Projekat 4002'!G237</f>
        <v>0</v>
      </c>
      <c r="H237" s="80" t="n">
        <f aca="false">+Programska_aktivnost!H237+Sheet1!H237+'Projekat 4001'!H237+Sheet2!H237+'Projekat 4002'!H237</f>
        <v>0</v>
      </c>
      <c r="I237" s="81" t="n">
        <f aca="false">+Programska_aktivnost!I237+Sheet1!I237+'Projekat 4001'!I237+Sheet2!I237+'Projekat 4002'!I237</f>
        <v>0</v>
      </c>
      <c r="J237" s="95" t="n">
        <f aca="false">+Programska_aktivnost!J237+Sheet1!J237+'Projekat 4001'!J237+Sheet2!J237+'Projekat 4002'!J237</f>
        <v>0</v>
      </c>
      <c r="K237" s="81" t="n">
        <f aca="false">+Programska_aktivnost!K237+Sheet1!K237+'Projekat 4001'!K237+Sheet2!K237+'Projekat 4002'!K237</f>
        <v>0</v>
      </c>
      <c r="L237" s="95" t="n">
        <f aca="false">+Programska_aktivnost!L237+Sheet1!L237+'Projekat 4001'!L237+Sheet2!L237+'Projekat 4002'!L237</f>
        <v>0</v>
      </c>
      <c r="M237" s="81" t="n">
        <f aca="false">+Programska_aktivnost!M237+Sheet1!M237+'Projekat 4001'!M237+Sheet2!M237+'Projekat 400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7</v>
      </c>
      <c r="D238" s="140" t="n">
        <f aca="false">+Programska_aktivnost!D238+Sheet1!D238+'Projekat 4001'!D238+Sheet2!D238+'Projekat 4002'!D238</f>
        <v>0</v>
      </c>
      <c r="E238" s="88" t="n">
        <f aca="false">+Programska_aktivnost!E238+Sheet1!E238+'Projekat 4001'!E238+Sheet2!E238+'Projekat 4002'!E238</f>
        <v>0</v>
      </c>
      <c r="F238" s="140" t="n">
        <f aca="false">+Programska_aktivnost!F238+Sheet1!F238+'Projekat 4001'!F238+Sheet2!F238+'Projekat 4002'!F238</f>
        <v>0</v>
      </c>
      <c r="G238" s="88" t="n">
        <f aca="false">+Programska_aktivnost!G238+Sheet1!G238+'Projekat 4001'!G238+Sheet2!G238+'Projekat 4002'!G238</f>
        <v>0</v>
      </c>
      <c r="H238" s="89" t="n">
        <f aca="false">+Programska_aktivnost!H238+Sheet1!H238+'Projekat 4001'!H238+Sheet2!H238+'Projekat 4002'!H238</f>
        <v>0</v>
      </c>
      <c r="I238" s="90" t="n">
        <f aca="false">+Programska_aktivnost!I238+Sheet1!I238+'Projekat 4001'!I238+Sheet2!I238+'Projekat 4002'!I238</f>
        <v>0</v>
      </c>
      <c r="J238" s="140" t="n">
        <f aca="false">+Programska_aktivnost!J238+Sheet1!J238+'Projekat 4001'!J238+Sheet2!J238+'Projekat 4002'!J238</f>
        <v>0</v>
      </c>
      <c r="K238" s="88" t="n">
        <f aca="false">+Programska_aktivnost!K238+Sheet1!K238+'Projekat 4001'!K238+Sheet2!K238+'Projekat 4002'!K238</f>
        <v>0</v>
      </c>
      <c r="L238" s="140" t="n">
        <f aca="false">+Programska_aktivnost!L238+Sheet1!L238+'Projekat 4001'!L238+Sheet2!L238+'Projekat 4002'!L238</f>
        <v>0</v>
      </c>
      <c r="M238" s="88" t="n">
        <f aca="false">+Programska_aktivnost!M238+Sheet1!M238+'Projekat 4001'!M238+Sheet2!M238+'Projekat 400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8</v>
      </c>
      <c r="D239" s="140" t="n">
        <f aca="false">+Programska_aktivnost!D239+Sheet1!D239+'Projekat 4001'!D239+Sheet2!D239+'Projekat 4002'!D239</f>
        <v>0</v>
      </c>
      <c r="E239" s="88" t="n">
        <f aca="false">+Programska_aktivnost!E239+Sheet1!E239+'Projekat 4001'!E239+Sheet2!E239+'Projekat 4002'!E239</f>
        <v>0</v>
      </c>
      <c r="F239" s="140" t="n">
        <f aca="false">+Programska_aktivnost!F239+Sheet1!F239+'Projekat 4001'!F239+Sheet2!F239+'Projekat 4002'!F239</f>
        <v>0</v>
      </c>
      <c r="G239" s="88" t="n">
        <f aca="false">+Programska_aktivnost!G239+Sheet1!G239+'Projekat 4001'!G239+Sheet2!G239+'Projekat 4002'!G239</f>
        <v>0</v>
      </c>
      <c r="H239" s="89" t="n">
        <f aca="false">+Programska_aktivnost!H239+Sheet1!H239+'Projekat 4001'!H239+Sheet2!H239+'Projekat 4002'!H239</f>
        <v>0</v>
      </c>
      <c r="I239" s="90" t="n">
        <f aca="false">+Programska_aktivnost!I239+Sheet1!I239+'Projekat 4001'!I239+Sheet2!I239+'Projekat 4002'!I239</f>
        <v>0</v>
      </c>
      <c r="J239" s="140" t="n">
        <f aca="false">+Programska_aktivnost!J239+Sheet1!J239+'Projekat 4001'!J239+Sheet2!J239+'Projekat 4002'!J239</f>
        <v>0</v>
      </c>
      <c r="K239" s="88" t="n">
        <f aca="false">+Programska_aktivnost!K239+Sheet1!K239+'Projekat 4001'!K239+Sheet2!K239+'Projekat 4002'!K239</f>
        <v>0</v>
      </c>
      <c r="L239" s="140" t="n">
        <f aca="false">+Programska_aktivnost!L239+Sheet1!L239+'Projekat 4001'!L239+Sheet2!L239+'Projekat 4002'!L239</f>
        <v>0</v>
      </c>
      <c r="M239" s="88" t="n">
        <f aca="false">+Programska_aktivnost!M239+Sheet1!M239+'Projekat 4001'!M239+Sheet2!M239+'Projekat 400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9</v>
      </c>
      <c r="D240" s="140" t="n">
        <f aca="false">+Programska_aktivnost!D240+Sheet1!D240+'Projekat 4001'!D240+Sheet2!D240+'Projekat 4002'!D240</f>
        <v>0</v>
      </c>
      <c r="E240" s="88" t="n">
        <f aca="false">+Programska_aktivnost!E240+Sheet1!E240+'Projekat 4001'!E240+Sheet2!E240+'Projekat 4002'!E240</f>
        <v>0</v>
      </c>
      <c r="F240" s="140" t="n">
        <f aca="false">+Programska_aktivnost!F240+Sheet1!F240+'Projekat 4001'!F240+Sheet2!F240+'Projekat 4002'!F240</f>
        <v>0</v>
      </c>
      <c r="G240" s="88" t="n">
        <f aca="false">+Programska_aktivnost!G240+Sheet1!G240+'Projekat 4001'!G240+Sheet2!G240+'Projekat 4002'!G240</f>
        <v>0</v>
      </c>
      <c r="H240" s="89" t="n">
        <f aca="false">+Programska_aktivnost!H240+Sheet1!H240+'Projekat 4001'!H240+Sheet2!H240+'Projekat 4002'!H240</f>
        <v>0</v>
      </c>
      <c r="I240" s="90" t="n">
        <f aca="false">+Programska_aktivnost!I240+Sheet1!I240+'Projekat 4001'!I240+Sheet2!I240+'Projekat 4002'!I240</f>
        <v>0</v>
      </c>
      <c r="J240" s="140" t="n">
        <f aca="false">+Programska_aktivnost!J240+Sheet1!J240+'Projekat 4001'!J240+Sheet2!J240+'Projekat 4002'!J240</f>
        <v>0</v>
      </c>
      <c r="K240" s="88" t="n">
        <f aca="false">+Programska_aktivnost!K240+Sheet1!K240+'Projekat 4001'!K240+Sheet2!K240+'Projekat 4002'!K240</f>
        <v>0</v>
      </c>
      <c r="L240" s="140" t="n">
        <f aca="false">+Programska_aktivnost!L240+Sheet1!L240+'Projekat 4001'!L240+Sheet2!L240+'Projekat 4002'!L240</f>
        <v>0</v>
      </c>
      <c r="M240" s="88" t="n">
        <f aca="false">+Programska_aktivnost!M240+Sheet1!M240+'Projekat 4001'!M240+Sheet2!M240+'Projekat 400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0</v>
      </c>
      <c r="D241" s="140" t="n">
        <f aca="false">+Programska_aktivnost!D241+Sheet1!D241+'Projekat 4001'!D241+Sheet2!D241+'Projekat 4002'!D241</f>
        <v>0</v>
      </c>
      <c r="E241" s="88" t="n">
        <f aca="false">+Programska_aktivnost!E241+Sheet1!E241+'Projekat 4001'!E241+Sheet2!E241+'Projekat 4002'!E241</f>
        <v>0</v>
      </c>
      <c r="F241" s="140" t="n">
        <f aca="false">+Programska_aktivnost!F241+Sheet1!F241+'Projekat 4001'!F241+Sheet2!F241+'Projekat 4002'!F241</f>
        <v>0</v>
      </c>
      <c r="G241" s="88" t="n">
        <f aca="false">+Programska_aktivnost!G241+Sheet1!G241+'Projekat 4001'!G241+Sheet2!G241+'Projekat 4002'!G241</f>
        <v>0</v>
      </c>
      <c r="H241" s="89" t="n">
        <f aca="false">+Programska_aktivnost!H241+Sheet1!H241+'Projekat 4001'!H241+Sheet2!H241+'Projekat 4002'!H241</f>
        <v>0</v>
      </c>
      <c r="I241" s="90" t="n">
        <f aca="false">+Programska_aktivnost!I241+Sheet1!I241+'Projekat 4001'!I241+Sheet2!I241+'Projekat 4002'!I241</f>
        <v>0</v>
      </c>
      <c r="J241" s="140" t="n">
        <f aca="false">+Programska_aktivnost!J241+Sheet1!J241+'Projekat 4001'!J241+Sheet2!J241+'Projekat 4002'!J241</f>
        <v>0</v>
      </c>
      <c r="K241" s="88" t="n">
        <f aca="false">+Programska_aktivnost!K241+Sheet1!K241+'Projekat 4001'!K241+Sheet2!K241+'Projekat 4002'!K241</f>
        <v>0</v>
      </c>
      <c r="L241" s="140" t="n">
        <f aca="false">+Programska_aktivnost!L241+Sheet1!L241+'Projekat 4001'!L241+Sheet2!L241+'Projekat 4002'!L241</f>
        <v>0</v>
      </c>
      <c r="M241" s="88" t="n">
        <f aca="false">+Programska_aktivnost!M241+Sheet1!M241+'Projekat 4001'!M241+Sheet2!M241+'Projekat 400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1</v>
      </c>
      <c r="D242" s="140" t="n">
        <f aca="false">+Programska_aktivnost!D242+Sheet1!D242+'Projekat 4001'!D242+Sheet2!D242+'Projekat 4002'!D242</f>
        <v>0</v>
      </c>
      <c r="E242" s="88" t="n">
        <f aca="false">+Programska_aktivnost!E242+Sheet1!E242+'Projekat 4001'!E242+Sheet2!E242+'Projekat 4002'!E242</f>
        <v>0</v>
      </c>
      <c r="F242" s="140" t="n">
        <f aca="false">+Programska_aktivnost!F242+Sheet1!F242+'Projekat 4001'!F242+Sheet2!F242+'Projekat 4002'!F242</f>
        <v>0</v>
      </c>
      <c r="G242" s="88" t="n">
        <f aca="false">+Programska_aktivnost!G242+Sheet1!G242+'Projekat 4001'!G242+Sheet2!G242+'Projekat 4002'!G242</f>
        <v>0</v>
      </c>
      <c r="H242" s="89" t="n">
        <f aca="false">+Programska_aktivnost!H242+Sheet1!H242+'Projekat 4001'!H242+Sheet2!H242+'Projekat 4002'!H242</f>
        <v>0</v>
      </c>
      <c r="I242" s="90" t="n">
        <f aca="false">+Programska_aktivnost!I242+Sheet1!I242+'Projekat 4001'!I242+Sheet2!I242+'Projekat 4002'!I242</f>
        <v>0</v>
      </c>
      <c r="J242" s="140" t="n">
        <f aca="false">+Programska_aktivnost!J242+Sheet1!J242+'Projekat 4001'!J242+Sheet2!J242+'Projekat 4002'!J242</f>
        <v>0</v>
      </c>
      <c r="K242" s="88" t="n">
        <f aca="false">+Programska_aktivnost!K242+Sheet1!K242+'Projekat 4001'!K242+Sheet2!K242+'Projekat 4002'!K242</f>
        <v>0</v>
      </c>
      <c r="L242" s="140" t="n">
        <f aca="false">+Programska_aktivnost!L242+Sheet1!L242+'Projekat 4001'!L242+Sheet2!L242+'Projekat 4002'!L242</f>
        <v>0</v>
      </c>
      <c r="M242" s="88" t="n">
        <f aca="false">+Programska_aktivnost!M242+Sheet1!M242+'Projekat 4001'!M242+Sheet2!M242+'Projekat 400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2</v>
      </c>
      <c r="D243" s="140" t="n">
        <f aca="false">+Programska_aktivnost!D243+Sheet1!D243+'Projekat 4001'!D243+Sheet2!D243+'Projekat 4002'!D243</f>
        <v>0</v>
      </c>
      <c r="E243" s="88" t="n">
        <f aca="false">+Programska_aktivnost!E243+Sheet1!E243+'Projekat 4001'!E243+Sheet2!E243+'Projekat 4002'!E243</f>
        <v>0</v>
      </c>
      <c r="F243" s="140" t="n">
        <f aca="false">+Programska_aktivnost!F243+Sheet1!F243+'Projekat 4001'!F243+Sheet2!F243+'Projekat 4002'!F243</f>
        <v>0</v>
      </c>
      <c r="G243" s="88" t="n">
        <f aca="false">+Programska_aktivnost!G243+Sheet1!G243+'Projekat 4001'!G243+Sheet2!G243+'Projekat 4002'!G243</f>
        <v>0</v>
      </c>
      <c r="H243" s="89" t="n">
        <f aca="false">+Programska_aktivnost!H243+Sheet1!H243+'Projekat 4001'!H243+Sheet2!H243+'Projekat 4002'!H243</f>
        <v>0</v>
      </c>
      <c r="I243" s="90" t="n">
        <f aca="false">+Programska_aktivnost!I243+Sheet1!I243+'Projekat 4001'!I243+Sheet2!I243+'Projekat 4002'!I243</f>
        <v>0</v>
      </c>
      <c r="J243" s="140" t="n">
        <f aca="false">+Programska_aktivnost!J243+Sheet1!J243+'Projekat 4001'!J243+Sheet2!J243+'Projekat 4002'!J243</f>
        <v>0</v>
      </c>
      <c r="K243" s="88" t="n">
        <f aca="false">+Programska_aktivnost!K243+Sheet1!K243+'Projekat 4001'!K243+Sheet2!K243+'Projekat 4002'!K243</f>
        <v>0</v>
      </c>
      <c r="L243" s="140" t="n">
        <f aca="false">+Programska_aktivnost!L243+Sheet1!L243+'Projekat 4001'!L243+Sheet2!L243+'Projekat 4002'!L243</f>
        <v>0</v>
      </c>
      <c r="M243" s="88" t="n">
        <f aca="false">+Programska_aktivnost!M243+Sheet1!M243+'Projekat 4001'!M243+Sheet2!M243+'Projekat 400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3</v>
      </c>
      <c r="D244" s="140" t="n">
        <f aca="false">+Programska_aktivnost!D244+Sheet1!D244+'Projekat 4001'!D244+Sheet2!D244+'Projekat 4002'!D244</f>
        <v>0</v>
      </c>
      <c r="E244" s="88" t="n">
        <f aca="false">+Programska_aktivnost!E244+Sheet1!E244+'Projekat 4001'!E244+Sheet2!E244+'Projekat 4002'!E244</f>
        <v>0</v>
      </c>
      <c r="F244" s="140" t="n">
        <f aca="false">+Programska_aktivnost!F244+Sheet1!F244+'Projekat 4001'!F244+Sheet2!F244+'Projekat 4002'!F244</f>
        <v>0</v>
      </c>
      <c r="G244" s="88" t="n">
        <f aca="false">+Programska_aktivnost!G244+Sheet1!G244+'Projekat 4001'!G244+Sheet2!G244+'Projekat 4002'!G244</f>
        <v>0</v>
      </c>
      <c r="H244" s="89" t="n">
        <f aca="false">+Programska_aktivnost!H244+Sheet1!H244+'Projekat 4001'!H244+Sheet2!H244+'Projekat 4002'!H244</f>
        <v>0</v>
      </c>
      <c r="I244" s="90" t="n">
        <f aca="false">+Programska_aktivnost!I244+Sheet1!I244+'Projekat 4001'!I244+Sheet2!I244+'Projekat 4002'!I244</f>
        <v>0</v>
      </c>
      <c r="J244" s="140" t="n">
        <f aca="false">+Programska_aktivnost!J244+Sheet1!J244+'Projekat 4001'!J244+Sheet2!J244+'Projekat 4002'!J244</f>
        <v>0</v>
      </c>
      <c r="K244" s="88" t="n">
        <f aca="false">+Programska_aktivnost!K244+Sheet1!K244+'Projekat 4001'!K244+Sheet2!K244+'Projekat 4002'!K244</f>
        <v>0</v>
      </c>
      <c r="L244" s="140" t="n">
        <f aca="false">+Programska_aktivnost!L244+Sheet1!L244+'Projekat 4001'!L244+Sheet2!L244+'Projekat 4002'!L244</f>
        <v>0</v>
      </c>
      <c r="M244" s="88" t="n">
        <f aca="false">+Programska_aktivnost!M244+Sheet1!M244+'Projekat 4001'!M244+Sheet2!M244+'Projekat 400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4</v>
      </c>
      <c r="D245" s="95" t="n">
        <f aca="false">+Programska_aktivnost!D245+Sheet1!D245+'Projekat 4001'!D245+Sheet2!D245+'Projekat 4002'!D245</f>
        <v>0</v>
      </c>
      <c r="E245" s="81" t="n">
        <f aca="false">+Programska_aktivnost!E245+Sheet1!E245+'Projekat 4001'!E245+Sheet2!E245+'Projekat 4002'!E245</f>
        <v>0</v>
      </c>
      <c r="F245" s="95" t="n">
        <f aca="false">+Programska_aktivnost!F245+Sheet1!F245+'Projekat 4001'!F245+Sheet2!F245+'Projekat 4002'!F245</f>
        <v>0</v>
      </c>
      <c r="G245" s="81" t="n">
        <f aca="false">+Programska_aktivnost!G245+Sheet1!G245+'Projekat 4001'!G245+Sheet2!G245+'Projekat 4002'!G245</f>
        <v>0</v>
      </c>
      <c r="H245" s="80" t="n">
        <f aca="false">+Programska_aktivnost!H245+Sheet1!H245+'Projekat 4001'!H245+Sheet2!H245+'Projekat 4002'!H245</f>
        <v>730000</v>
      </c>
      <c r="I245" s="81" t="n">
        <f aca="false">+Programska_aktivnost!I245+Sheet1!I245+'Projekat 4001'!I245+Sheet2!I245+'Projekat 4002'!I245</f>
        <v>0</v>
      </c>
      <c r="J245" s="95" t="n">
        <f aca="false">+Programska_aktivnost!J245+Sheet1!J245+'Projekat 4001'!J245+Sheet2!J245+'Projekat 4002'!J245</f>
        <v>0</v>
      </c>
      <c r="K245" s="81" t="n">
        <f aca="false">+Programska_aktivnost!K245+Sheet1!K245+'Projekat 4001'!K245+Sheet2!K245+'Projekat 4002'!K245</f>
        <v>0</v>
      </c>
      <c r="L245" s="95" t="n">
        <f aca="false">+Programska_aktivnost!L245+Sheet1!L245+'Projekat 4001'!L245+Sheet2!L245+'Projekat 4002'!L245</f>
        <v>0</v>
      </c>
      <c r="M245" s="81" t="n">
        <f aca="false">+Programska_aktivnost!M245+Sheet1!M245+'Projekat 4001'!M245+Sheet2!M245+'Projekat 4002'!M245</f>
        <v>0</v>
      </c>
      <c r="N245" s="95" t="n">
        <f aca="false">SUM(H245,J245,L245)</f>
        <v>730000</v>
      </c>
      <c r="O245" s="81" t="n">
        <f aca="false">SUM(I245,K245,M245)</f>
        <v>0</v>
      </c>
      <c r="V245" s="3"/>
      <c r="W245" s="3"/>
      <c r="X245" s="3"/>
      <c r="Y245" s="76" t="n">
        <f aca="false">SUM(D245:O245)</f>
        <v>1460000</v>
      </c>
    </row>
    <row r="246" customFormat="false" ht="33" hidden="true" customHeight="true" outlineLevel="0" collapsed="false">
      <c r="A246" s="123" t="n">
        <f aca="false">A245+1</f>
        <v>199</v>
      </c>
      <c r="B246" s="124" t="n">
        <v>425100</v>
      </c>
      <c r="C246" s="125" t="s">
        <v>255</v>
      </c>
      <c r="D246" s="91" t="n">
        <f aca="false">+Programska_aktivnost!D246+Sheet1!D246+'Projekat 4001'!D246+Sheet2!D246+'Projekat 4002'!D246</f>
        <v>0</v>
      </c>
      <c r="E246" s="87" t="n">
        <f aca="false">+Programska_aktivnost!E246+Sheet1!E246+'Projekat 4001'!E246+Sheet2!E246+'Projekat 4002'!E246</f>
        <v>0</v>
      </c>
      <c r="F246" s="91" t="n">
        <f aca="false">+Programska_aktivnost!F246+Sheet1!F246+'Projekat 4001'!F246+Sheet2!F246+'Projekat 4002'!F246</f>
        <v>0</v>
      </c>
      <c r="G246" s="87" t="n">
        <f aca="false">+Programska_aktivnost!G246+Sheet1!G246+'Projekat 4001'!G246+Sheet2!G246+'Projekat 4002'!G246</f>
        <v>0</v>
      </c>
      <c r="H246" s="89" t="n">
        <f aca="false">+Programska_aktivnost!H246+Sheet1!H246+'Projekat 4001'!H246+Sheet2!H246+'Projekat 4002'!H246</f>
        <v>730000</v>
      </c>
      <c r="I246" s="90" t="n">
        <f aca="false">+Programska_aktivnost!I246+Sheet1!I246+'Projekat 4001'!I246+Sheet2!I246+'Projekat 4002'!I246</f>
        <v>0</v>
      </c>
      <c r="J246" s="91" t="n">
        <f aca="false">+Programska_aktivnost!J246+Sheet1!J246+'Projekat 4001'!J246+Sheet2!J246+'Projekat 4002'!J246</f>
        <v>0</v>
      </c>
      <c r="K246" s="87" t="n">
        <f aca="false">+Programska_aktivnost!K246+Sheet1!K246+'Projekat 4001'!K246+Sheet2!K246+'Projekat 4002'!K246</f>
        <v>0</v>
      </c>
      <c r="L246" s="91" t="n">
        <f aca="false">+Programska_aktivnost!L246+Sheet1!L246+'Projekat 4001'!L246+Sheet2!L246+'Projekat 4002'!L246</f>
        <v>0</v>
      </c>
      <c r="M246" s="87" t="n">
        <f aca="false">+Programska_aktivnost!M246+Sheet1!M246+'Projekat 4001'!M246+Sheet2!M246+'Projekat 4002'!M246</f>
        <v>0</v>
      </c>
      <c r="N246" s="91" t="n">
        <f aca="false">SUM(H246,J246,L246)</f>
        <v>730000</v>
      </c>
      <c r="O246" s="87" t="n">
        <f aca="false">SUM(I246,K246,M246)</f>
        <v>0</v>
      </c>
      <c r="V246" s="3"/>
      <c r="W246" s="3"/>
      <c r="X246" s="3"/>
      <c r="Y246" s="76" t="n">
        <f aca="false">SUM(D246:O246)</f>
        <v>1460000</v>
      </c>
    </row>
    <row r="247" customFormat="false" ht="33" hidden="true" customHeight="true" outlineLevel="0" collapsed="false">
      <c r="A247" s="123" t="n">
        <f aca="false">A246+1</f>
        <v>200</v>
      </c>
      <c r="B247" s="124" t="n">
        <v>425200</v>
      </c>
      <c r="C247" s="125" t="s">
        <v>256</v>
      </c>
      <c r="D247" s="91" t="n">
        <f aca="false">+Programska_aktivnost!D247+Sheet1!D247+'Projekat 4001'!D247+Sheet2!D247+'Projekat 4002'!D247</f>
        <v>0</v>
      </c>
      <c r="E247" s="87" t="n">
        <f aca="false">+Programska_aktivnost!E247+Sheet1!E247+'Projekat 4001'!E247+Sheet2!E247+'Projekat 4002'!E247</f>
        <v>0</v>
      </c>
      <c r="F247" s="91" t="n">
        <f aca="false">+Programska_aktivnost!F247+Sheet1!F247+'Projekat 4001'!F247+Sheet2!F247+'Projekat 4002'!F247</f>
        <v>0</v>
      </c>
      <c r="G247" s="87" t="n">
        <f aca="false">+Programska_aktivnost!G247+Sheet1!G247+'Projekat 4001'!G247+Sheet2!G247+'Projekat 4002'!G247</f>
        <v>0</v>
      </c>
      <c r="H247" s="89" t="n">
        <f aca="false">+Programska_aktivnost!H247+Sheet1!H247+'Projekat 4001'!H247+Sheet2!H247+'Projekat 4002'!H247</f>
        <v>0</v>
      </c>
      <c r="I247" s="90" t="n">
        <f aca="false">+Programska_aktivnost!I247+Sheet1!I247+'Projekat 4001'!I247+Sheet2!I247+'Projekat 4002'!I247</f>
        <v>0</v>
      </c>
      <c r="J247" s="91" t="n">
        <f aca="false">+Programska_aktivnost!J247+Sheet1!J247+'Projekat 4001'!J247+Sheet2!J247+'Projekat 4002'!J247</f>
        <v>0</v>
      </c>
      <c r="K247" s="87" t="n">
        <f aca="false">+Programska_aktivnost!K247+Sheet1!K247+'Projekat 4001'!K247+Sheet2!K247+'Projekat 4002'!K247</f>
        <v>0</v>
      </c>
      <c r="L247" s="91" t="n">
        <f aca="false">+Programska_aktivnost!L247+Sheet1!L247+'Projekat 4001'!L247+Sheet2!L247+'Projekat 4002'!L247</f>
        <v>0</v>
      </c>
      <c r="M247" s="87" t="n">
        <f aca="false">+Programska_aktivnost!M247+Sheet1!M247+'Projekat 4001'!M247+Sheet2!M247+'Projekat 400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7</v>
      </c>
      <c r="D248" s="95" t="n">
        <f aca="false">+Programska_aktivnost!D248+Sheet1!D248+'Projekat 4001'!D248+Sheet2!D248+'Projekat 4002'!D248</f>
        <v>0</v>
      </c>
      <c r="E248" s="81" t="n">
        <f aca="false">+Programska_aktivnost!E248+Sheet1!E248+'Projekat 4001'!E248+Sheet2!E248+'Projekat 4002'!E248</f>
        <v>0</v>
      </c>
      <c r="F248" s="95" t="n">
        <f aca="false">+Programska_aktivnost!F248+Sheet1!F248+'Projekat 4001'!F248+Sheet2!F248+'Projekat 4002'!F248</f>
        <v>0</v>
      </c>
      <c r="G248" s="81" t="n">
        <f aca="false">+Programska_aktivnost!G248+Sheet1!G248+'Projekat 4001'!G248+Sheet2!G248+'Projekat 4002'!G248</f>
        <v>0</v>
      </c>
      <c r="H248" s="80" t="n">
        <f aca="false">+Programska_aktivnost!H248+Sheet1!H248+'Projekat 4001'!H248+Sheet2!H248+'Projekat 4002'!H248</f>
        <v>0</v>
      </c>
      <c r="I248" s="81" t="n">
        <f aca="false">+Programska_aktivnost!I248+Sheet1!I248+'Projekat 4001'!I248+Sheet2!I248+'Projekat 4002'!I248</f>
        <v>0</v>
      </c>
      <c r="J248" s="95" t="n">
        <f aca="false">+Programska_aktivnost!J248+Sheet1!J248+'Projekat 4001'!J248+Sheet2!J248+'Projekat 4002'!J248</f>
        <v>0</v>
      </c>
      <c r="K248" s="81" t="n">
        <f aca="false">+Programska_aktivnost!K248+Sheet1!K248+'Projekat 4001'!K248+Sheet2!K248+'Projekat 4002'!K248</f>
        <v>0</v>
      </c>
      <c r="L248" s="95" t="n">
        <f aca="false">+Programska_aktivnost!L248+Sheet1!L248+'Projekat 4001'!L248+Sheet2!L248+'Projekat 4002'!L248</f>
        <v>0</v>
      </c>
      <c r="M248" s="81" t="n">
        <f aca="false">+Programska_aktivnost!M248+Sheet1!M248+'Projekat 4001'!M248+Sheet2!M248+'Projekat 400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8</v>
      </c>
      <c r="D249" s="140" t="n">
        <f aca="false">+Programska_aktivnost!D249+Sheet1!D249+'Projekat 4001'!D249+Sheet2!D249+'Projekat 4002'!D249</f>
        <v>0</v>
      </c>
      <c r="E249" s="88" t="n">
        <f aca="false">+Programska_aktivnost!E249+Sheet1!E249+'Projekat 4001'!E249+Sheet2!E249+'Projekat 4002'!E249</f>
        <v>0</v>
      </c>
      <c r="F249" s="140" t="n">
        <f aca="false">+Programska_aktivnost!F249+Sheet1!F249+'Projekat 4001'!F249+Sheet2!F249+'Projekat 4002'!F249</f>
        <v>0</v>
      </c>
      <c r="G249" s="88" t="n">
        <f aca="false">+Programska_aktivnost!G249+Sheet1!G249+'Projekat 4001'!G249+Sheet2!G249+'Projekat 4002'!G249</f>
        <v>0</v>
      </c>
      <c r="H249" s="89" t="n">
        <f aca="false">+Programska_aktivnost!H249+Sheet1!H249+'Projekat 4001'!H249+Sheet2!H249+'Projekat 4002'!H249</f>
        <v>0</v>
      </c>
      <c r="I249" s="90" t="n">
        <f aca="false">+Programska_aktivnost!I249+Sheet1!I249+'Projekat 4001'!I249+Sheet2!I249+'Projekat 4002'!I249</f>
        <v>0</v>
      </c>
      <c r="J249" s="140" t="n">
        <f aca="false">+Programska_aktivnost!J249+Sheet1!J249+'Projekat 4001'!J249+Sheet2!J249+'Projekat 4002'!J249</f>
        <v>0</v>
      </c>
      <c r="K249" s="88" t="n">
        <f aca="false">+Programska_aktivnost!K249+Sheet1!K249+'Projekat 4001'!K249+Sheet2!K249+'Projekat 4002'!K249</f>
        <v>0</v>
      </c>
      <c r="L249" s="140" t="n">
        <f aca="false">+Programska_aktivnost!L249+Sheet1!L249+'Projekat 4001'!L249+Sheet2!L249+'Projekat 4002'!L249</f>
        <v>0</v>
      </c>
      <c r="M249" s="88" t="n">
        <f aca="false">+Programska_aktivnost!M249+Sheet1!M249+'Projekat 4001'!M249+Sheet2!M249+'Projekat 400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9</v>
      </c>
      <c r="D250" s="140" t="n">
        <f aca="false">+Programska_aktivnost!D250+Sheet1!D250+'Projekat 4001'!D250+Sheet2!D250+'Projekat 4002'!D250</f>
        <v>0</v>
      </c>
      <c r="E250" s="88" t="n">
        <f aca="false">+Programska_aktivnost!E250+Sheet1!E250+'Projekat 4001'!E250+Sheet2!E250+'Projekat 4002'!E250</f>
        <v>0</v>
      </c>
      <c r="F250" s="140" t="n">
        <f aca="false">+Programska_aktivnost!F250+Sheet1!F250+'Projekat 4001'!F250+Sheet2!F250+'Projekat 4002'!F250</f>
        <v>0</v>
      </c>
      <c r="G250" s="88" t="n">
        <f aca="false">+Programska_aktivnost!G250+Sheet1!G250+'Projekat 4001'!G250+Sheet2!G250+'Projekat 4002'!G250</f>
        <v>0</v>
      </c>
      <c r="H250" s="89" t="n">
        <f aca="false">+Programska_aktivnost!H250+Sheet1!H250+'Projekat 4001'!H250+Sheet2!H250+'Projekat 4002'!H250</f>
        <v>0</v>
      </c>
      <c r="I250" s="90" t="n">
        <f aca="false">+Programska_aktivnost!I250+Sheet1!I250+'Projekat 4001'!I250+Sheet2!I250+'Projekat 4002'!I250</f>
        <v>0</v>
      </c>
      <c r="J250" s="140" t="n">
        <f aca="false">+Programska_aktivnost!J250+Sheet1!J250+'Projekat 4001'!J250+Sheet2!J250+'Projekat 4002'!J250</f>
        <v>0</v>
      </c>
      <c r="K250" s="88" t="n">
        <f aca="false">+Programska_aktivnost!K250+Sheet1!K250+'Projekat 4001'!K250+Sheet2!K250+'Projekat 4002'!K250</f>
        <v>0</v>
      </c>
      <c r="L250" s="140" t="n">
        <f aca="false">+Programska_aktivnost!L250+Sheet1!L250+'Projekat 4001'!L250+Sheet2!L250+'Projekat 4002'!L250</f>
        <v>0</v>
      </c>
      <c r="M250" s="88" t="n">
        <f aca="false">+Programska_aktivnost!M250+Sheet1!M250+'Projekat 4001'!M250+Sheet2!M250+'Projekat 400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0</v>
      </c>
      <c r="D251" s="140" t="n">
        <f aca="false">+Programska_aktivnost!D251+Sheet1!D251+'Projekat 4001'!D251+Sheet2!D251+'Projekat 4002'!D251</f>
        <v>0</v>
      </c>
      <c r="E251" s="88" t="n">
        <f aca="false">+Programska_aktivnost!E251+Sheet1!E251+'Projekat 4001'!E251+Sheet2!E251+'Projekat 4002'!E251</f>
        <v>0</v>
      </c>
      <c r="F251" s="140" t="n">
        <f aca="false">+Programska_aktivnost!F251+Sheet1!F251+'Projekat 4001'!F251+Sheet2!F251+'Projekat 4002'!F251</f>
        <v>0</v>
      </c>
      <c r="G251" s="88" t="n">
        <f aca="false">+Programska_aktivnost!G251+Sheet1!G251+'Projekat 4001'!G251+Sheet2!G251+'Projekat 4002'!G251</f>
        <v>0</v>
      </c>
      <c r="H251" s="89" t="n">
        <f aca="false">+Programska_aktivnost!H251+Sheet1!H251+'Projekat 4001'!H251+Sheet2!H251+'Projekat 4002'!H251</f>
        <v>0</v>
      </c>
      <c r="I251" s="90" t="n">
        <f aca="false">+Programska_aktivnost!I251+Sheet1!I251+'Projekat 4001'!I251+Sheet2!I251+'Projekat 4002'!I251</f>
        <v>0</v>
      </c>
      <c r="J251" s="140" t="n">
        <f aca="false">+Programska_aktivnost!J251+Sheet1!J251+'Projekat 4001'!J251+Sheet2!J251+'Projekat 4002'!J251</f>
        <v>0</v>
      </c>
      <c r="K251" s="88" t="n">
        <f aca="false">+Programska_aktivnost!K251+Sheet1!K251+'Projekat 4001'!K251+Sheet2!K251+'Projekat 4002'!K251</f>
        <v>0</v>
      </c>
      <c r="L251" s="140" t="n">
        <f aca="false">+Programska_aktivnost!L251+Sheet1!L251+'Projekat 4001'!L251+Sheet2!L251+'Projekat 4002'!L251</f>
        <v>0</v>
      </c>
      <c r="M251" s="88" t="n">
        <f aca="false">+Programska_aktivnost!M251+Sheet1!M251+'Projekat 4001'!M251+Sheet2!M251+'Projekat 400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1</v>
      </c>
      <c r="D252" s="140" t="n">
        <f aca="false">+Programska_aktivnost!D252+Sheet1!D252+'Projekat 4001'!D252+Sheet2!D252+'Projekat 4002'!D252</f>
        <v>0</v>
      </c>
      <c r="E252" s="88" t="n">
        <f aca="false">+Programska_aktivnost!E252+Sheet1!E252+'Projekat 4001'!E252+Sheet2!E252+'Projekat 4002'!E252</f>
        <v>0</v>
      </c>
      <c r="F252" s="140" t="n">
        <f aca="false">+Programska_aktivnost!F252+Sheet1!F252+'Projekat 4001'!F252+Sheet2!F252+'Projekat 4002'!F252</f>
        <v>0</v>
      </c>
      <c r="G252" s="88" t="n">
        <f aca="false">+Programska_aktivnost!G252+Sheet1!G252+'Projekat 4001'!G252+Sheet2!G252+'Projekat 4002'!G252</f>
        <v>0</v>
      </c>
      <c r="H252" s="89" t="n">
        <f aca="false">+Programska_aktivnost!H252+Sheet1!H252+'Projekat 4001'!H252+Sheet2!H252+'Projekat 4002'!H252</f>
        <v>0</v>
      </c>
      <c r="I252" s="90" t="n">
        <f aca="false">+Programska_aktivnost!I252+Sheet1!I252+'Projekat 4001'!I252+Sheet2!I252+'Projekat 4002'!I252</f>
        <v>0</v>
      </c>
      <c r="J252" s="140" t="n">
        <f aca="false">+Programska_aktivnost!J252+Sheet1!J252+'Projekat 4001'!J252+Sheet2!J252+'Projekat 4002'!J252</f>
        <v>0</v>
      </c>
      <c r="K252" s="88" t="n">
        <f aca="false">+Programska_aktivnost!K252+Sheet1!K252+'Projekat 4001'!K252+Sheet2!K252+'Projekat 4002'!K252</f>
        <v>0</v>
      </c>
      <c r="L252" s="140" t="n">
        <f aca="false">+Programska_aktivnost!L252+Sheet1!L252+'Projekat 4001'!L252+Sheet2!L252+'Projekat 4002'!L252</f>
        <v>0</v>
      </c>
      <c r="M252" s="88" t="n">
        <f aca="false">+Programska_aktivnost!M252+Sheet1!M252+'Projekat 4001'!M252+Sheet2!M252+'Projekat 400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2</v>
      </c>
      <c r="D253" s="140" t="n">
        <f aca="false">+Programska_aktivnost!D253+Sheet1!D253+'Projekat 4001'!D253+Sheet2!D253+'Projekat 4002'!D253</f>
        <v>0</v>
      </c>
      <c r="E253" s="88" t="n">
        <f aca="false">+Programska_aktivnost!E253+Sheet1!E253+'Projekat 4001'!E253+Sheet2!E253+'Projekat 4002'!E253</f>
        <v>0</v>
      </c>
      <c r="F253" s="140" t="n">
        <f aca="false">+Programska_aktivnost!F253+Sheet1!F253+'Projekat 4001'!F253+Sheet2!F253+'Projekat 4002'!F253</f>
        <v>0</v>
      </c>
      <c r="G253" s="88" t="n">
        <f aca="false">+Programska_aktivnost!G253+Sheet1!G253+'Projekat 4001'!G253+Sheet2!G253+'Projekat 4002'!G253</f>
        <v>0</v>
      </c>
      <c r="H253" s="89" t="n">
        <f aca="false">+Programska_aktivnost!H253+Sheet1!H253+'Projekat 4001'!H253+Sheet2!H253+'Projekat 4002'!H253</f>
        <v>0</v>
      </c>
      <c r="I253" s="90" t="n">
        <f aca="false">+Programska_aktivnost!I253+Sheet1!I253+'Projekat 4001'!I253+Sheet2!I253+'Projekat 4002'!I253</f>
        <v>0</v>
      </c>
      <c r="J253" s="140" t="n">
        <f aca="false">+Programska_aktivnost!J253+Sheet1!J253+'Projekat 4001'!J253+Sheet2!J253+'Projekat 4002'!J253</f>
        <v>0</v>
      </c>
      <c r="K253" s="88" t="n">
        <f aca="false">+Programska_aktivnost!K253+Sheet1!K253+'Projekat 4001'!K253+Sheet2!K253+'Projekat 4002'!K253</f>
        <v>0</v>
      </c>
      <c r="L253" s="140" t="n">
        <f aca="false">+Programska_aktivnost!L253+Sheet1!L253+'Projekat 4001'!L253+Sheet2!L253+'Projekat 4002'!L253</f>
        <v>0</v>
      </c>
      <c r="M253" s="88" t="n">
        <f aca="false">+Programska_aktivnost!M253+Sheet1!M253+'Projekat 4001'!M253+Sheet2!M253+'Projekat 400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3</v>
      </c>
      <c r="D254" s="140" t="n">
        <f aca="false">+Programska_aktivnost!D254+Sheet1!D254+'Projekat 4001'!D254+Sheet2!D254+'Projekat 4002'!D254</f>
        <v>0</v>
      </c>
      <c r="E254" s="88" t="n">
        <f aca="false">+Programska_aktivnost!E254+Sheet1!E254+'Projekat 4001'!E254+Sheet2!E254+'Projekat 4002'!E254</f>
        <v>0</v>
      </c>
      <c r="F254" s="140" t="n">
        <f aca="false">+Programska_aktivnost!F254+Sheet1!F254+'Projekat 4001'!F254+Sheet2!F254+'Projekat 4002'!F254</f>
        <v>0</v>
      </c>
      <c r="G254" s="88" t="n">
        <f aca="false">+Programska_aktivnost!G254+Sheet1!G254+'Projekat 4001'!G254+Sheet2!G254+'Projekat 4002'!G254</f>
        <v>0</v>
      </c>
      <c r="H254" s="89" t="n">
        <f aca="false">+Programska_aktivnost!H254+Sheet1!H254+'Projekat 4001'!H254+Sheet2!H254+'Projekat 4002'!H254</f>
        <v>0</v>
      </c>
      <c r="I254" s="90" t="n">
        <f aca="false">+Programska_aktivnost!I254+Sheet1!I254+'Projekat 4001'!I254+Sheet2!I254+'Projekat 4002'!I254</f>
        <v>0</v>
      </c>
      <c r="J254" s="140" t="n">
        <f aca="false">+Programska_aktivnost!J254+Sheet1!J254+'Projekat 4001'!J254+Sheet2!J254+'Projekat 4002'!J254</f>
        <v>0</v>
      </c>
      <c r="K254" s="88" t="n">
        <f aca="false">+Programska_aktivnost!K254+Sheet1!K254+'Projekat 4001'!K254+Sheet2!K254+'Projekat 4002'!K254</f>
        <v>0</v>
      </c>
      <c r="L254" s="140" t="n">
        <f aca="false">+Programska_aktivnost!L254+Sheet1!L254+'Projekat 4001'!L254+Sheet2!L254+'Projekat 4002'!L254</f>
        <v>0</v>
      </c>
      <c r="M254" s="88" t="n">
        <f aca="false">+Programska_aktivnost!M254+Sheet1!M254+'Projekat 4001'!M254+Sheet2!M254+'Projekat 400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4</v>
      </c>
      <c r="D255" s="140" t="n">
        <f aca="false">+Programska_aktivnost!D255+Sheet1!D255+'Projekat 4001'!D255+Sheet2!D255+'Projekat 4002'!D255</f>
        <v>0</v>
      </c>
      <c r="E255" s="88" t="n">
        <f aca="false">+Programska_aktivnost!E255+Sheet1!E255+'Projekat 4001'!E255+Sheet2!E255+'Projekat 4002'!E255</f>
        <v>0</v>
      </c>
      <c r="F255" s="140" t="n">
        <f aca="false">+Programska_aktivnost!F255+Sheet1!F255+'Projekat 4001'!F255+Sheet2!F255+'Projekat 4002'!F255</f>
        <v>0</v>
      </c>
      <c r="G255" s="88" t="n">
        <f aca="false">+Programska_aktivnost!G255+Sheet1!G255+'Projekat 4001'!G255+Sheet2!G255+'Projekat 4002'!G255</f>
        <v>0</v>
      </c>
      <c r="H255" s="89" t="n">
        <f aca="false">+Programska_aktivnost!H255+Sheet1!H255+'Projekat 4001'!H255+Sheet2!H255+'Projekat 4002'!H255</f>
        <v>0</v>
      </c>
      <c r="I255" s="90" t="n">
        <f aca="false">+Programska_aktivnost!I255+Sheet1!I255+'Projekat 4001'!I255+Sheet2!I255+'Projekat 4002'!I255</f>
        <v>0</v>
      </c>
      <c r="J255" s="140" t="n">
        <f aca="false">+Programska_aktivnost!J255+Sheet1!J255+'Projekat 4001'!J255+Sheet2!J255+'Projekat 4002'!J255</f>
        <v>0</v>
      </c>
      <c r="K255" s="88" t="n">
        <f aca="false">+Programska_aktivnost!K255+Sheet1!K255+'Projekat 4001'!K255+Sheet2!K255+'Projekat 4002'!K255</f>
        <v>0</v>
      </c>
      <c r="L255" s="140" t="n">
        <f aca="false">+Programska_aktivnost!L255+Sheet1!L255+'Projekat 4001'!L255+Sheet2!L255+'Projekat 4002'!L255</f>
        <v>0</v>
      </c>
      <c r="M255" s="88" t="n">
        <f aca="false">+Programska_aktivnost!M255+Sheet1!M255+'Projekat 4001'!M255+Sheet2!M255+'Projekat 400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5</v>
      </c>
      <c r="D256" s="140" t="n">
        <f aca="false">+Programska_aktivnost!D256+Sheet1!D256+'Projekat 4001'!D256+Sheet2!D256+'Projekat 4002'!D256</f>
        <v>0</v>
      </c>
      <c r="E256" s="88" t="n">
        <f aca="false">+Programska_aktivnost!E256+Sheet1!E256+'Projekat 4001'!E256+Sheet2!E256+'Projekat 4002'!E256</f>
        <v>0</v>
      </c>
      <c r="F256" s="140" t="n">
        <f aca="false">+Programska_aktivnost!F256+Sheet1!F256+'Projekat 4001'!F256+Sheet2!F256+'Projekat 4002'!F256</f>
        <v>0</v>
      </c>
      <c r="G256" s="88" t="n">
        <f aca="false">+Programska_aktivnost!G256+Sheet1!G256+'Projekat 4001'!G256+Sheet2!G256+'Projekat 4002'!G256</f>
        <v>0</v>
      </c>
      <c r="H256" s="89" t="n">
        <f aca="false">+Programska_aktivnost!H256+Sheet1!H256+'Projekat 4001'!H256+Sheet2!H256+'Projekat 4002'!H256</f>
        <v>0</v>
      </c>
      <c r="I256" s="90" t="n">
        <f aca="false">+Programska_aktivnost!I256+Sheet1!I256+'Projekat 4001'!I256+Sheet2!I256+'Projekat 4002'!I256</f>
        <v>0</v>
      </c>
      <c r="J256" s="140" t="n">
        <f aca="false">+Programska_aktivnost!J256+Sheet1!J256+'Projekat 4001'!J256+Sheet2!J256+'Projekat 4002'!J256</f>
        <v>0</v>
      </c>
      <c r="K256" s="88" t="n">
        <f aca="false">+Programska_aktivnost!K256+Sheet1!K256+'Projekat 4001'!K256+Sheet2!K256+'Projekat 4002'!K256</f>
        <v>0</v>
      </c>
      <c r="L256" s="140" t="n">
        <f aca="false">+Programska_aktivnost!L256+Sheet1!L256+'Projekat 4001'!L256+Sheet2!L256+'Projekat 4002'!L256</f>
        <v>0</v>
      </c>
      <c r="M256" s="88" t="n">
        <f aca="false">+Programska_aktivnost!M256+Sheet1!M256+'Projekat 4001'!M256+Sheet2!M256+'Projekat 400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6</v>
      </c>
      <c r="D257" s="140" t="n">
        <f aca="false">+Programska_aktivnost!D257+Sheet1!D257+'Projekat 4001'!D257+Sheet2!D257+'Projekat 4002'!D257</f>
        <v>0</v>
      </c>
      <c r="E257" s="88" t="n">
        <f aca="false">+Programska_aktivnost!E257+Sheet1!E257+'Projekat 4001'!E257+Sheet2!E257+'Projekat 4002'!E257</f>
        <v>0</v>
      </c>
      <c r="F257" s="140" t="n">
        <f aca="false">+Programska_aktivnost!F257+Sheet1!F257+'Projekat 4001'!F257+Sheet2!F257+'Projekat 4002'!F257</f>
        <v>0</v>
      </c>
      <c r="G257" s="88" t="n">
        <f aca="false">+Programska_aktivnost!G257+Sheet1!G257+'Projekat 4001'!G257+Sheet2!G257+'Projekat 4002'!G257</f>
        <v>0</v>
      </c>
      <c r="H257" s="89" t="n">
        <f aca="false">+Programska_aktivnost!H257+Sheet1!H257+'Projekat 4001'!H257+Sheet2!H257+'Projekat 4002'!H257</f>
        <v>0</v>
      </c>
      <c r="I257" s="90" t="n">
        <f aca="false">+Programska_aktivnost!I257+Sheet1!I257+'Projekat 4001'!I257+Sheet2!I257+'Projekat 4002'!I257</f>
        <v>0</v>
      </c>
      <c r="J257" s="140" t="n">
        <f aca="false">+Programska_aktivnost!J257+Sheet1!J257+'Projekat 4001'!J257+Sheet2!J257+'Projekat 4002'!J257</f>
        <v>0</v>
      </c>
      <c r="K257" s="88" t="n">
        <f aca="false">+Programska_aktivnost!K257+Sheet1!K257+'Projekat 4001'!K257+Sheet2!K257+'Projekat 4002'!K257</f>
        <v>0</v>
      </c>
      <c r="L257" s="140" t="n">
        <f aca="false">+Programska_aktivnost!L257+Sheet1!L257+'Projekat 4001'!L257+Sheet2!L257+'Projekat 4002'!L257</f>
        <v>0</v>
      </c>
      <c r="M257" s="88" t="n">
        <f aca="false">+Programska_aktivnost!M257+Sheet1!M257+'Projekat 4001'!M257+Sheet2!M257+'Projekat 400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7</v>
      </c>
      <c r="D258" s="95" t="n">
        <f aca="false">+Programska_aktivnost!D258+Sheet1!D258+'Projekat 4001'!D258+Sheet2!D258+'Projekat 4002'!D258</f>
        <v>0</v>
      </c>
      <c r="E258" s="81" t="n">
        <f aca="false">+Programska_aktivnost!E258+Sheet1!E258+'Projekat 4001'!E258+Sheet2!E258+'Projekat 4002'!E258</f>
        <v>0</v>
      </c>
      <c r="F258" s="95" t="n">
        <f aca="false">+Programska_aktivnost!F258+Sheet1!F258+'Projekat 4001'!F258+Sheet2!F258+'Projekat 4002'!F258</f>
        <v>0</v>
      </c>
      <c r="G258" s="81" t="n">
        <f aca="false">+Programska_aktivnost!G258+Sheet1!G258+'Projekat 4001'!G258+Sheet2!G258+'Projekat 4002'!G258</f>
        <v>0</v>
      </c>
      <c r="H258" s="80" t="n">
        <f aca="false">+Programska_aktivnost!H258+Sheet1!H258+'Projekat 4001'!H258+Sheet2!H258+'Projekat 4002'!H258</f>
        <v>0</v>
      </c>
      <c r="I258" s="81" t="n">
        <f aca="false">+Programska_aktivnost!I258+Sheet1!I258+'Projekat 4001'!I258+Sheet2!I258+'Projekat 4002'!I258</f>
        <v>0</v>
      </c>
      <c r="J258" s="95" t="n">
        <f aca="false">+Programska_aktivnost!J258+Sheet1!J258+'Projekat 4001'!J258+Sheet2!J258+'Projekat 4002'!J258</f>
        <v>0</v>
      </c>
      <c r="K258" s="81" t="n">
        <f aca="false">+Programska_aktivnost!K258+Sheet1!K258+'Projekat 4001'!K258+Sheet2!K258+'Projekat 4002'!K258</f>
        <v>0</v>
      </c>
      <c r="L258" s="95" t="n">
        <f aca="false">+Programska_aktivnost!L258+Sheet1!L258+'Projekat 4001'!L258+Sheet2!L258+'Projekat 4002'!L258</f>
        <v>0</v>
      </c>
      <c r="M258" s="81" t="n">
        <f aca="false">+Programska_aktivnost!M258+Sheet1!M258+'Projekat 4001'!M258+Sheet2!M258+'Projekat 400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8</v>
      </c>
      <c r="D259" s="95" t="n">
        <f aca="false">+Programska_aktivnost!D259+Sheet1!D259+'Projekat 4001'!D259+Sheet2!D259+'Projekat 4002'!D259</f>
        <v>0</v>
      </c>
      <c r="E259" s="81" t="n">
        <f aca="false">+Programska_aktivnost!E259+Sheet1!E259+'Projekat 4001'!E259+Sheet2!E259+'Projekat 4002'!E259</f>
        <v>0</v>
      </c>
      <c r="F259" s="95" t="n">
        <f aca="false">+Programska_aktivnost!F259+Sheet1!F259+'Projekat 4001'!F259+Sheet2!F259+'Projekat 4002'!F259</f>
        <v>0</v>
      </c>
      <c r="G259" s="81" t="n">
        <f aca="false">+Programska_aktivnost!G259+Sheet1!G259+'Projekat 4001'!G259+Sheet2!G259+'Projekat 4002'!G259</f>
        <v>0</v>
      </c>
      <c r="H259" s="80" t="n">
        <f aca="false">+Programska_aktivnost!H259+Sheet1!H259+'Projekat 4001'!H259+Sheet2!H259+'Projekat 4002'!H259</f>
        <v>0</v>
      </c>
      <c r="I259" s="81" t="n">
        <f aca="false">+Programska_aktivnost!I259+Sheet1!I259+'Projekat 4001'!I259+Sheet2!I259+'Projekat 4002'!I259</f>
        <v>0</v>
      </c>
      <c r="J259" s="95" t="n">
        <f aca="false">+Programska_aktivnost!J259+Sheet1!J259+'Projekat 4001'!J259+Sheet2!J259+'Projekat 4002'!J259</f>
        <v>0</v>
      </c>
      <c r="K259" s="81" t="n">
        <f aca="false">+Programska_aktivnost!K259+Sheet1!K259+'Projekat 4001'!K259+Sheet2!K259+'Projekat 4002'!K259</f>
        <v>0</v>
      </c>
      <c r="L259" s="95" t="n">
        <f aca="false">+Programska_aktivnost!L259+Sheet1!L259+'Projekat 4001'!L259+Sheet2!L259+'Projekat 4002'!L259</f>
        <v>0</v>
      </c>
      <c r="M259" s="81" t="n">
        <f aca="false">+Programska_aktivnost!M259+Sheet1!M259+'Projekat 4001'!M259+Sheet2!M259+'Projekat 400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9</v>
      </c>
      <c r="D260" s="140" t="n">
        <f aca="false">+Programska_aktivnost!D260+Sheet1!D260+'Projekat 4001'!D260+Sheet2!D260+'Projekat 4002'!D260</f>
        <v>0</v>
      </c>
      <c r="E260" s="88" t="n">
        <f aca="false">+Programska_aktivnost!E260+Sheet1!E260+'Projekat 4001'!E260+Sheet2!E260+'Projekat 4002'!E260</f>
        <v>0</v>
      </c>
      <c r="F260" s="140" t="n">
        <f aca="false">+Programska_aktivnost!F260+Sheet1!F260+'Projekat 4001'!F260+Sheet2!F260+'Projekat 4002'!F260</f>
        <v>0</v>
      </c>
      <c r="G260" s="88" t="n">
        <f aca="false">+Programska_aktivnost!G260+Sheet1!G260+'Projekat 4001'!G260+Sheet2!G260+'Projekat 4002'!G260</f>
        <v>0</v>
      </c>
      <c r="H260" s="89" t="n">
        <f aca="false">+Programska_aktivnost!H260+Sheet1!H260+'Projekat 4001'!H260+Sheet2!H260+'Projekat 4002'!H260</f>
        <v>0</v>
      </c>
      <c r="I260" s="90" t="n">
        <f aca="false">+Programska_aktivnost!I260+Sheet1!I260+'Projekat 4001'!I260+Sheet2!I260+'Projekat 4002'!I260</f>
        <v>0</v>
      </c>
      <c r="J260" s="140" t="n">
        <f aca="false">+Programska_aktivnost!J260+Sheet1!J260+'Projekat 4001'!J260+Sheet2!J260+'Projekat 4002'!J260</f>
        <v>0</v>
      </c>
      <c r="K260" s="88" t="n">
        <f aca="false">+Programska_aktivnost!K260+Sheet1!K260+'Projekat 4001'!K260+Sheet2!K260+'Projekat 4002'!K260</f>
        <v>0</v>
      </c>
      <c r="L260" s="140" t="n">
        <f aca="false">+Programska_aktivnost!L260+Sheet1!L260+'Projekat 4001'!L260+Sheet2!L260+'Projekat 4002'!L260</f>
        <v>0</v>
      </c>
      <c r="M260" s="88" t="n">
        <f aca="false">+Programska_aktivnost!M260+Sheet1!M260+'Projekat 4001'!M260+Sheet2!M260+'Projekat 400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0</v>
      </c>
      <c r="D261" s="140" t="n">
        <f aca="false">+Programska_aktivnost!D261+Sheet1!D261+'Projekat 4001'!D261+Sheet2!D261+'Projekat 4002'!D261</f>
        <v>0</v>
      </c>
      <c r="E261" s="88" t="n">
        <f aca="false">+Programska_aktivnost!E261+Sheet1!E261+'Projekat 4001'!E261+Sheet2!E261+'Projekat 4002'!E261</f>
        <v>0</v>
      </c>
      <c r="F261" s="140" t="n">
        <f aca="false">+Programska_aktivnost!F261+Sheet1!F261+'Projekat 4001'!F261+Sheet2!F261+'Projekat 4002'!F261</f>
        <v>0</v>
      </c>
      <c r="G261" s="88" t="n">
        <f aca="false">+Programska_aktivnost!G261+Sheet1!G261+'Projekat 4001'!G261+Sheet2!G261+'Projekat 4002'!G261</f>
        <v>0</v>
      </c>
      <c r="H261" s="89" t="n">
        <f aca="false">+Programska_aktivnost!H261+Sheet1!H261+'Projekat 4001'!H261+Sheet2!H261+'Projekat 4002'!H261</f>
        <v>0</v>
      </c>
      <c r="I261" s="90" t="n">
        <f aca="false">+Programska_aktivnost!I261+Sheet1!I261+'Projekat 4001'!I261+Sheet2!I261+'Projekat 4002'!I261</f>
        <v>0</v>
      </c>
      <c r="J261" s="140" t="n">
        <f aca="false">+Programska_aktivnost!J261+Sheet1!J261+'Projekat 4001'!J261+Sheet2!J261+'Projekat 4002'!J261</f>
        <v>0</v>
      </c>
      <c r="K261" s="88" t="n">
        <f aca="false">+Programska_aktivnost!K261+Sheet1!K261+'Projekat 4001'!K261+Sheet2!K261+'Projekat 4002'!K261</f>
        <v>0</v>
      </c>
      <c r="L261" s="140" t="n">
        <f aca="false">+Programska_aktivnost!L261+Sheet1!L261+'Projekat 4001'!L261+Sheet2!L261+'Projekat 4002'!L261</f>
        <v>0</v>
      </c>
      <c r="M261" s="88" t="n">
        <f aca="false">+Programska_aktivnost!M261+Sheet1!M261+'Projekat 4001'!M261+Sheet2!M261+'Projekat 400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1</v>
      </c>
      <c r="D262" s="140" t="n">
        <f aca="false">+Programska_aktivnost!D262+Sheet1!D262+'Projekat 4001'!D262+Sheet2!D262+'Projekat 4002'!D262</f>
        <v>0</v>
      </c>
      <c r="E262" s="88" t="n">
        <f aca="false">+Programska_aktivnost!E262+Sheet1!E262+'Projekat 4001'!E262+Sheet2!E262+'Projekat 4002'!E262</f>
        <v>0</v>
      </c>
      <c r="F262" s="140" t="n">
        <f aca="false">+Programska_aktivnost!F262+Sheet1!F262+'Projekat 4001'!F262+Sheet2!F262+'Projekat 4002'!F262</f>
        <v>0</v>
      </c>
      <c r="G262" s="88" t="n">
        <f aca="false">+Programska_aktivnost!G262+Sheet1!G262+'Projekat 4001'!G262+Sheet2!G262+'Projekat 4002'!G262</f>
        <v>0</v>
      </c>
      <c r="H262" s="89" t="n">
        <f aca="false">+Programska_aktivnost!H262+Sheet1!H262+'Projekat 4001'!H262+Sheet2!H262+'Projekat 4002'!H262</f>
        <v>0</v>
      </c>
      <c r="I262" s="90" t="n">
        <f aca="false">+Programska_aktivnost!I262+Sheet1!I262+'Projekat 4001'!I262+Sheet2!I262+'Projekat 4002'!I262</f>
        <v>0</v>
      </c>
      <c r="J262" s="140" t="n">
        <f aca="false">+Programska_aktivnost!J262+Sheet1!J262+'Projekat 4001'!J262+Sheet2!J262+'Projekat 4002'!J262</f>
        <v>0</v>
      </c>
      <c r="K262" s="88" t="n">
        <f aca="false">+Programska_aktivnost!K262+Sheet1!K262+'Projekat 4001'!K262+Sheet2!K262+'Projekat 4002'!K262</f>
        <v>0</v>
      </c>
      <c r="L262" s="140" t="n">
        <f aca="false">+Programska_aktivnost!L262+Sheet1!L262+'Projekat 4001'!L262+Sheet2!L262+'Projekat 4002'!L262</f>
        <v>0</v>
      </c>
      <c r="M262" s="88" t="n">
        <f aca="false">+Programska_aktivnost!M262+Sheet1!M262+'Projekat 4001'!M262+Sheet2!M262+'Projekat 400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2</v>
      </c>
      <c r="D263" s="95" t="n">
        <f aca="false">+Programska_aktivnost!D263+Sheet1!D263+'Projekat 4001'!D263+Sheet2!D263+'Projekat 4002'!D263</f>
        <v>0</v>
      </c>
      <c r="E263" s="81" t="n">
        <f aca="false">+Programska_aktivnost!E263+Sheet1!E263+'Projekat 4001'!E263+Sheet2!E263+'Projekat 4002'!E263</f>
        <v>0</v>
      </c>
      <c r="F263" s="95" t="n">
        <f aca="false">+Programska_aktivnost!F263+Sheet1!F263+'Projekat 4001'!F263+Sheet2!F263+'Projekat 4002'!F263</f>
        <v>0</v>
      </c>
      <c r="G263" s="81" t="n">
        <f aca="false">+Programska_aktivnost!G263+Sheet1!G263+'Projekat 4001'!G263+Sheet2!G263+'Projekat 4002'!G263</f>
        <v>0</v>
      </c>
      <c r="H263" s="80" t="n">
        <f aca="false">+Programska_aktivnost!H263+Sheet1!H263+'Projekat 4001'!H263+Sheet2!H263+'Projekat 4002'!H263</f>
        <v>0</v>
      </c>
      <c r="I263" s="81" t="n">
        <f aca="false">+Programska_aktivnost!I263+Sheet1!I263+'Projekat 4001'!I263+Sheet2!I263+'Projekat 4002'!I263</f>
        <v>0</v>
      </c>
      <c r="J263" s="95" t="n">
        <f aca="false">+Programska_aktivnost!J263+Sheet1!J263+'Projekat 4001'!J263+Sheet2!J263+'Projekat 4002'!J263</f>
        <v>0</v>
      </c>
      <c r="K263" s="81" t="n">
        <f aca="false">+Programska_aktivnost!K263+Sheet1!K263+'Projekat 4001'!K263+Sheet2!K263+'Projekat 4002'!K263</f>
        <v>0</v>
      </c>
      <c r="L263" s="95" t="n">
        <f aca="false">+Programska_aktivnost!L263+Sheet1!L263+'Projekat 4001'!L263+Sheet2!L263+'Projekat 4002'!L263</f>
        <v>0</v>
      </c>
      <c r="M263" s="81" t="n">
        <f aca="false">+Programska_aktivnost!M263+Sheet1!M263+'Projekat 4001'!M263+Sheet2!M263+'Projekat 400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3</v>
      </c>
      <c r="D264" s="140" t="n">
        <f aca="false">+Programska_aktivnost!D264+Sheet1!D264+'Projekat 4001'!D264+Sheet2!D264+'Projekat 4002'!D264</f>
        <v>0</v>
      </c>
      <c r="E264" s="88" t="n">
        <f aca="false">+Programska_aktivnost!E264+Sheet1!E264+'Projekat 4001'!E264+Sheet2!E264+'Projekat 4002'!E264</f>
        <v>0</v>
      </c>
      <c r="F264" s="140" t="n">
        <f aca="false">+Programska_aktivnost!F264+Sheet1!F264+'Projekat 4001'!F264+Sheet2!F264+'Projekat 4002'!F264</f>
        <v>0</v>
      </c>
      <c r="G264" s="88" t="n">
        <f aca="false">+Programska_aktivnost!G264+Sheet1!G264+'Projekat 4001'!G264+Sheet2!G264+'Projekat 4002'!G264</f>
        <v>0</v>
      </c>
      <c r="H264" s="89" t="n">
        <f aca="false">+Programska_aktivnost!H264+Sheet1!H264+'Projekat 4001'!H264+Sheet2!H264+'Projekat 4002'!H264</f>
        <v>0</v>
      </c>
      <c r="I264" s="90" t="n">
        <f aca="false">+Programska_aktivnost!I264+Sheet1!I264+'Projekat 4001'!I264+Sheet2!I264+'Projekat 4002'!I264</f>
        <v>0</v>
      </c>
      <c r="J264" s="140" t="n">
        <f aca="false">+Programska_aktivnost!J264+Sheet1!J264+'Projekat 4001'!J264+Sheet2!J264+'Projekat 4002'!J264</f>
        <v>0</v>
      </c>
      <c r="K264" s="88" t="n">
        <f aca="false">+Programska_aktivnost!K264+Sheet1!K264+'Projekat 4001'!K264+Sheet2!K264+'Projekat 4002'!K264</f>
        <v>0</v>
      </c>
      <c r="L264" s="140" t="n">
        <f aca="false">+Programska_aktivnost!L264+Sheet1!L264+'Projekat 4001'!L264+Sheet2!L264+'Projekat 4002'!L264</f>
        <v>0</v>
      </c>
      <c r="M264" s="88" t="n">
        <f aca="false">+Programska_aktivnost!M264+Sheet1!M264+'Projekat 4001'!M264+Sheet2!M264+'Projekat 400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4</v>
      </c>
      <c r="D265" s="95" t="n">
        <f aca="false">+Programska_aktivnost!D265+Sheet1!D265+'Projekat 4001'!D265+Sheet2!D265+'Projekat 4002'!D265</f>
        <v>0</v>
      </c>
      <c r="E265" s="81" t="n">
        <f aca="false">+Programska_aktivnost!E265+Sheet1!E265+'Projekat 4001'!E265+Sheet2!E265+'Projekat 4002'!E265</f>
        <v>0</v>
      </c>
      <c r="F265" s="95" t="n">
        <f aca="false">+Programska_aktivnost!F265+Sheet1!F265+'Projekat 4001'!F265+Sheet2!F265+'Projekat 4002'!F265</f>
        <v>0</v>
      </c>
      <c r="G265" s="81" t="n">
        <f aca="false">+Programska_aktivnost!G265+Sheet1!G265+'Projekat 4001'!G265+Sheet2!G265+'Projekat 4002'!G265</f>
        <v>0</v>
      </c>
      <c r="H265" s="80" t="n">
        <f aca="false">+Programska_aktivnost!H265+Sheet1!H265+'Projekat 4001'!H265+Sheet2!H265+'Projekat 4002'!H265</f>
        <v>0</v>
      </c>
      <c r="I265" s="81" t="n">
        <f aca="false">+Programska_aktivnost!I265+Sheet1!I265+'Projekat 4001'!I265+Sheet2!I265+'Projekat 4002'!I265</f>
        <v>0</v>
      </c>
      <c r="J265" s="95" t="n">
        <f aca="false">+Programska_aktivnost!J265+Sheet1!J265+'Projekat 4001'!J265+Sheet2!J265+'Projekat 4002'!J265</f>
        <v>0</v>
      </c>
      <c r="K265" s="81" t="n">
        <f aca="false">+Programska_aktivnost!K265+Sheet1!K265+'Projekat 4001'!K265+Sheet2!K265+'Projekat 4002'!K265</f>
        <v>0</v>
      </c>
      <c r="L265" s="95" t="n">
        <f aca="false">+Programska_aktivnost!L265+Sheet1!L265+'Projekat 4001'!L265+Sheet2!L265+'Projekat 4002'!L265</f>
        <v>0</v>
      </c>
      <c r="M265" s="81" t="n">
        <f aca="false">+Programska_aktivnost!M265+Sheet1!M265+'Projekat 4001'!M265+Sheet2!M265+'Projekat 400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5</v>
      </c>
      <c r="D266" s="140" t="n">
        <f aca="false">+Programska_aktivnost!D266+Sheet1!D266+'Projekat 4001'!D266+Sheet2!D266+'Projekat 4002'!D266</f>
        <v>0</v>
      </c>
      <c r="E266" s="88" t="n">
        <f aca="false">+Programska_aktivnost!E266+Sheet1!E266+'Projekat 4001'!E266+Sheet2!E266+'Projekat 4002'!E266</f>
        <v>0</v>
      </c>
      <c r="F266" s="140" t="n">
        <f aca="false">+Programska_aktivnost!F266+Sheet1!F266+'Projekat 4001'!F266+Sheet2!F266+'Projekat 4002'!F266</f>
        <v>0</v>
      </c>
      <c r="G266" s="88" t="n">
        <f aca="false">+Programska_aktivnost!G266+Sheet1!G266+'Projekat 4001'!G266+Sheet2!G266+'Projekat 4002'!G266</f>
        <v>0</v>
      </c>
      <c r="H266" s="89" t="n">
        <f aca="false">+Programska_aktivnost!H266+Sheet1!H266+'Projekat 4001'!H266+Sheet2!H266+'Projekat 4002'!H266</f>
        <v>0</v>
      </c>
      <c r="I266" s="90" t="n">
        <f aca="false">+Programska_aktivnost!I266+Sheet1!I266+'Projekat 4001'!I266+Sheet2!I266+'Projekat 4002'!I266</f>
        <v>0</v>
      </c>
      <c r="J266" s="140" t="n">
        <f aca="false">+Programska_aktivnost!J266+Sheet1!J266+'Projekat 4001'!J266+Sheet2!J266+'Projekat 4002'!J266</f>
        <v>0</v>
      </c>
      <c r="K266" s="88" t="n">
        <f aca="false">+Programska_aktivnost!K266+Sheet1!K266+'Projekat 4001'!K266+Sheet2!K266+'Projekat 4002'!K266</f>
        <v>0</v>
      </c>
      <c r="L266" s="140" t="n">
        <f aca="false">+Programska_aktivnost!L266+Sheet1!L266+'Projekat 4001'!L266+Sheet2!L266+'Projekat 4002'!L266</f>
        <v>0</v>
      </c>
      <c r="M266" s="88" t="n">
        <f aca="false">+Programska_aktivnost!M266+Sheet1!M266+'Projekat 4001'!M266+Sheet2!M266+'Projekat 400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6</v>
      </c>
      <c r="D267" s="95" t="n">
        <f aca="false">+Programska_aktivnost!D267+Sheet1!D267+'Projekat 4001'!D267+Sheet2!D267+'Projekat 4002'!D267</f>
        <v>0</v>
      </c>
      <c r="E267" s="81" t="n">
        <f aca="false">+Programska_aktivnost!E267+Sheet1!E267+'Projekat 4001'!E267+Sheet2!E267+'Projekat 4002'!E267</f>
        <v>0</v>
      </c>
      <c r="F267" s="95" t="n">
        <f aca="false">+Programska_aktivnost!F267+Sheet1!F267+'Projekat 4001'!F267+Sheet2!F267+'Projekat 4002'!F267</f>
        <v>0</v>
      </c>
      <c r="G267" s="81" t="n">
        <f aca="false">+Programska_aktivnost!G267+Sheet1!G267+'Projekat 4001'!G267+Sheet2!G267+'Projekat 4002'!G267</f>
        <v>0</v>
      </c>
      <c r="H267" s="80" t="n">
        <f aca="false">+Programska_aktivnost!H267+Sheet1!H267+'Projekat 4001'!H267+Sheet2!H267+'Projekat 4002'!H267</f>
        <v>0</v>
      </c>
      <c r="I267" s="81" t="n">
        <f aca="false">+Programska_aktivnost!I267+Sheet1!I267+'Projekat 4001'!I267+Sheet2!I267+'Projekat 4002'!I267</f>
        <v>0</v>
      </c>
      <c r="J267" s="95" t="n">
        <f aca="false">+Programska_aktivnost!J267+Sheet1!J267+'Projekat 4001'!J267+Sheet2!J267+'Projekat 4002'!J267</f>
        <v>0</v>
      </c>
      <c r="K267" s="81" t="n">
        <f aca="false">+Programska_aktivnost!K267+Sheet1!K267+'Projekat 4001'!K267+Sheet2!K267+'Projekat 4002'!K267</f>
        <v>0</v>
      </c>
      <c r="L267" s="95" t="n">
        <f aca="false">+Programska_aktivnost!L267+Sheet1!L267+'Projekat 4001'!L267+Sheet2!L267+'Projekat 4002'!L267</f>
        <v>0</v>
      </c>
      <c r="M267" s="81" t="n">
        <f aca="false">+Programska_aktivnost!M267+Sheet1!M267+'Projekat 4001'!M267+Sheet2!M267+'Projekat 400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7</v>
      </c>
      <c r="D268" s="140" t="n">
        <f aca="false">+Programska_aktivnost!D268+Sheet1!D268+'Projekat 4001'!D268+Sheet2!D268+'Projekat 4002'!D268</f>
        <v>0</v>
      </c>
      <c r="E268" s="88" t="n">
        <f aca="false">+Programska_aktivnost!E268+Sheet1!E268+'Projekat 4001'!E268+Sheet2!E268+'Projekat 4002'!E268</f>
        <v>0</v>
      </c>
      <c r="F268" s="140" t="n">
        <f aca="false">+Programska_aktivnost!F268+Sheet1!F268+'Projekat 4001'!F268+Sheet2!F268+'Projekat 4002'!F268</f>
        <v>0</v>
      </c>
      <c r="G268" s="88" t="n">
        <f aca="false">+Programska_aktivnost!G268+Sheet1!G268+'Projekat 4001'!G268+Sheet2!G268+'Projekat 4002'!G268</f>
        <v>0</v>
      </c>
      <c r="H268" s="89" t="n">
        <f aca="false">+Programska_aktivnost!H268+Sheet1!H268+'Projekat 4001'!H268+Sheet2!H268+'Projekat 4002'!H268</f>
        <v>0</v>
      </c>
      <c r="I268" s="90" t="n">
        <f aca="false">+Programska_aktivnost!I268+Sheet1!I268+'Projekat 4001'!I268+Sheet2!I268+'Projekat 4002'!I268</f>
        <v>0</v>
      </c>
      <c r="J268" s="140" t="n">
        <f aca="false">+Programska_aktivnost!J268+Sheet1!J268+'Projekat 4001'!J268+Sheet2!J268+'Projekat 4002'!J268</f>
        <v>0</v>
      </c>
      <c r="K268" s="88" t="n">
        <f aca="false">+Programska_aktivnost!K268+Sheet1!K268+'Projekat 4001'!K268+Sheet2!K268+'Projekat 4002'!K268</f>
        <v>0</v>
      </c>
      <c r="L268" s="140" t="n">
        <f aca="false">+Programska_aktivnost!L268+Sheet1!L268+'Projekat 4001'!L268+Sheet2!L268+'Projekat 4002'!L268</f>
        <v>0</v>
      </c>
      <c r="M268" s="88" t="n">
        <f aca="false">+Programska_aktivnost!M268+Sheet1!M268+'Projekat 4001'!M268+Sheet2!M268+'Projekat 400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8</v>
      </c>
      <c r="D269" s="140" t="n">
        <f aca="false">+Programska_aktivnost!D269+Sheet1!D269+'Projekat 4001'!D269+Sheet2!D269+'Projekat 4002'!D269</f>
        <v>0</v>
      </c>
      <c r="E269" s="88" t="n">
        <f aca="false">+Programska_aktivnost!E269+Sheet1!E269+'Projekat 4001'!E269+Sheet2!E269+'Projekat 4002'!E269</f>
        <v>0</v>
      </c>
      <c r="F269" s="140" t="n">
        <f aca="false">+Programska_aktivnost!F269+Sheet1!F269+'Projekat 4001'!F269+Sheet2!F269+'Projekat 4002'!F269</f>
        <v>0</v>
      </c>
      <c r="G269" s="88" t="n">
        <f aca="false">+Programska_aktivnost!G269+Sheet1!G269+'Projekat 4001'!G269+Sheet2!G269+'Projekat 4002'!G269</f>
        <v>0</v>
      </c>
      <c r="H269" s="89" t="n">
        <f aca="false">+Programska_aktivnost!H269+Sheet1!H269+'Projekat 4001'!H269+Sheet2!H269+'Projekat 4002'!H269</f>
        <v>0</v>
      </c>
      <c r="I269" s="90" t="n">
        <f aca="false">+Programska_aktivnost!I269+Sheet1!I269+'Projekat 4001'!I269+Sheet2!I269+'Projekat 4002'!I269</f>
        <v>0</v>
      </c>
      <c r="J269" s="140" t="n">
        <f aca="false">+Programska_aktivnost!J269+Sheet1!J269+'Projekat 4001'!J269+Sheet2!J269+'Projekat 4002'!J269</f>
        <v>0</v>
      </c>
      <c r="K269" s="88" t="n">
        <f aca="false">+Programska_aktivnost!K269+Sheet1!K269+'Projekat 4001'!K269+Sheet2!K269+'Projekat 4002'!K269</f>
        <v>0</v>
      </c>
      <c r="L269" s="140" t="n">
        <f aca="false">+Programska_aktivnost!L269+Sheet1!L269+'Projekat 4001'!L269+Sheet2!L269+'Projekat 4002'!L269</f>
        <v>0</v>
      </c>
      <c r="M269" s="88" t="n">
        <f aca="false">+Programska_aktivnost!M269+Sheet1!M269+'Projekat 4001'!M269+Sheet2!M269+'Projekat 400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9</v>
      </c>
      <c r="D270" s="140" t="n">
        <f aca="false">+Programska_aktivnost!D270+Sheet1!D270+'Projekat 4001'!D270+Sheet2!D270+'Projekat 4002'!D270</f>
        <v>0</v>
      </c>
      <c r="E270" s="88" t="n">
        <f aca="false">+Programska_aktivnost!E270+Sheet1!E270+'Projekat 4001'!E270+Sheet2!E270+'Projekat 4002'!E270</f>
        <v>0</v>
      </c>
      <c r="F270" s="140" t="n">
        <f aca="false">+Programska_aktivnost!F270+Sheet1!F270+'Projekat 4001'!F270+Sheet2!F270+'Projekat 4002'!F270</f>
        <v>0</v>
      </c>
      <c r="G270" s="88" t="n">
        <f aca="false">+Programska_aktivnost!G270+Sheet1!G270+'Projekat 4001'!G270+Sheet2!G270+'Projekat 4002'!G270</f>
        <v>0</v>
      </c>
      <c r="H270" s="89" t="n">
        <f aca="false">+Programska_aktivnost!H270+Sheet1!H270+'Projekat 4001'!H270+Sheet2!H270+'Projekat 4002'!H270</f>
        <v>0</v>
      </c>
      <c r="I270" s="90" t="n">
        <f aca="false">+Programska_aktivnost!I270+Sheet1!I270+'Projekat 4001'!I270+Sheet2!I270+'Projekat 4002'!I270</f>
        <v>0</v>
      </c>
      <c r="J270" s="140" t="n">
        <f aca="false">+Programska_aktivnost!J270+Sheet1!J270+'Projekat 4001'!J270+Sheet2!J270+'Projekat 4002'!J270</f>
        <v>0</v>
      </c>
      <c r="K270" s="88" t="n">
        <f aca="false">+Programska_aktivnost!K270+Sheet1!K270+'Projekat 4001'!K270+Sheet2!K270+'Projekat 4002'!K270</f>
        <v>0</v>
      </c>
      <c r="L270" s="140" t="n">
        <f aca="false">+Programska_aktivnost!L270+Sheet1!L270+'Projekat 4001'!L270+Sheet2!L270+'Projekat 4002'!L270</f>
        <v>0</v>
      </c>
      <c r="M270" s="88" t="n">
        <f aca="false">+Programska_aktivnost!M270+Sheet1!M270+'Projekat 4001'!M270+Sheet2!M270+'Projekat 400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0</v>
      </c>
      <c r="D271" s="95" t="n">
        <f aca="false">+Programska_aktivnost!D271+Sheet1!D271+'Projekat 4001'!D271+Sheet2!D271+'Projekat 4002'!D271</f>
        <v>0</v>
      </c>
      <c r="E271" s="81" t="n">
        <f aca="false">+Programska_aktivnost!E271+Sheet1!E271+'Projekat 4001'!E271+Sheet2!E271+'Projekat 4002'!E271</f>
        <v>0</v>
      </c>
      <c r="F271" s="95" t="n">
        <f aca="false">+Programska_aktivnost!F271+Sheet1!F271+'Projekat 4001'!F271+Sheet2!F271+'Projekat 4002'!F271</f>
        <v>0</v>
      </c>
      <c r="G271" s="81" t="n">
        <f aca="false">+Programska_aktivnost!G271+Sheet1!G271+'Projekat 4001'!G271+Sheet2!G271+'Projekat 4002'!G271</f>
        <v>0</v>
      </c>
      <c r="H271" s="80" t="n">
        <f aca="false">+Programska_aktivnost!H271+Sheet1!H271+'Projekat 4001'!H271+Sheet2!H271+'Projekat 4002'!H271</f>
        <v>0</v>
      </c>
      <c r="I271" s="81" t="n">
        <f aca="false">+Programska_aktivnost!I271+Sheet1!I271+'Projekat 4001'!I271+Sheet2!I271+'Projekat 4002'!I271</f>
        <v>0</v>
      </c>
      <c r="J271" s="95" t="n">
        <f aca="false">+Programska_aktivnost!J271+Sheet1!J271+'Projekat 4001'!J271+Sheet2!J271+'Projekat 4002'!J271</f>
        <v>0</v>
      </c>
      <c r="K271" s="81" t="n">
        <f aca="false">+Programska_aktivnost!K271+Sheet1!K271+'Projekat 4001'!K271+Sheet2!K271+'Projekat 4002'!K271</f>
        <v>0</v>
      </c>
      <c r="L271" s="95" t="n">
        <f aca="false">+Programska_aktivnost!L271+Sheet1!L271+'Projekat 4001'!L271+Sheet2!L271+'Projekat 4002'!L271</f>
        <v>0</v>
      </c>
      <c r="M271" s="81" t="n">
        <f aca="false">+Programska_aktivnost!M271+Sheet1!M271+'Projekat 4001'!M271+Sheet2!M271+'Projekat 400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1</v>
      </c>
      <c r="D272" s="140" t="n">
        <f aca="false">+Programska_aktivnost!D272+Sheet1!D272+'Projekat 4001'!D272+Sheet2!D272+'Projekat 4002'!D272</f>
        <v>0</v>
      </c>
      <c r="E272" s="88" t="n">
        <f aca="false">+Programska_aktivnost!E272+Sheet1!E272+'Projekat 4001'!E272+Sheet2!E272+'Projekat 4002'!E272</f>
        <v>0</v>
      </c>
      <c r="F272" s="140" t="n">
        <f aca="false">+Programska_aktivnost!F272+Sheet1!F272+'Projekat 4001'!F272+Sheet2!F272+'Projekat 4002'!F272</f>
        <v>0</v>
      </c>
      <c r="G272" s="88" t="n">
        <f aca="false">+Programska_aktivnost!G272+Sheet1!G272+'Projekat 4001'!G272+Sheet2!G272+'Projekat 4002'!G272</f>
        <v>0</v>
      </c>
      <c r="H272" s="89" t="n">
        <f aca="false">+Programska_aktivnost!H272+Sheet1!H272+'Projekat 4001'!H272+Sheet2!H272+'Projekat 4002'!H272</f>
        <v>0</v>
      </c>
      <c r="I272" s="90" t="n">
        <f aca="false">+Programska_aktivnost!I272+Sheet1!I272+'Projekat 4001'!I272+Sheet2!I272+'Projekat 4002'!I272</f>
        <v>0</v>
      </c>
      <c r="J272" s="140" t="n">
        <f aca="false">+Programska_aktivnost!J272+Sheet1!J272+'Projekat 4001'!J272+Sheet2!J272+'Projekat 4002'!J272</f>
        <v>0</v>
      </c>
      <c r="K272" s="88" t="n">
        <f aca="false">+Programska_aktivnost!K272+Sheet1!K272+'Projekat 4001'!K272+Sheet2!K272+'Projekat 4002'!K272</f>
        <v>0</v>
      </c>
      <c r="L272" s="140" t="n">
        <f aca="false">+Programska_aktivnost!L272+Sheet1!L272+'Projekat 4001'!L272+Sheet2!L272+'Projekat 4002'!L272</f>
        <v>0</v>
      </c>
      <c r="M272" s="88" t="n">
        <f aca="false">+Programska_aktivnost!M272+Sheet1!M272+'Projekat 4001'!M272+Sheet2!M272+'Projekat 400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2</v>
      </c>
      <c r="D273" s="95" t="n">
        <f aca="false">+Programska_aktivnost!D273+Sheet1!D273+'Projekat 4001'!D273+Sheet2!D273+'Projekat 4002'!D273</f>
        <v>0</v>
      </c>
      <c r="E273" s="81" t="n">
        <f aca="false">+Programska_aktivnost!E273+Sheet1!E273+'Projekat 4001'!E273+Sheet2!E273+'Projekat 4002'!E273</f>
        <v>0</v>
      </c>
      <c r="F273" s="95" t="n">
        <f aca="false">+Programska_aktivnost!F273+Sheet1!F273+'Projekat 4001'!F273+Sheet2!F273+'Projekat 4002'!F273</f>
        <v>0</v>
      </c>
      <c r="G273" s="81" t="n">
        <f aca="false">+Programska_aktivnost!G273+Sheet1!G273+'Projekat 4001'!G273+Sheet2!G273+'Projekat 4002'!G273</f>
        <v>0</v>
      </c>
      <c r="H273" s="80" t="n">
        <f aca="false">+Programska_aktivnost!H273+Sheet1!H273+'Projekat 4001'!H273+Sheet2!H273+'Projekat 4002'!H273</f>
        <v>0</v>
      </c>
      <c r="I273" s="81" t="n">
        <f aca="false">+Programska_aktivnost!I273+Sheet1!I273+'Projekat 4001'!I273+Sheet2!I273+'Projekat 4002'!I273</f>
        <v>0</v>
      </c>
      <c r="J273" s="95" t="n">
        <f aca="false">+Programska_aktivnost!J273+Sheet1!J273+'Projekat 4001'!J273+Sheet2!J273+'Projekat 4002'!J273</f>
        <v>0</v>
      </c>
      <c r="K273" s="81" t="n">
        <f aca="false">+Programska_aktivnost!K273+Sheet1!K273+'Projekat 4001'!K273+Sheet2!K273+'Projekat 4002'!K273</f>
        <v>0</v>
      </c>
      <c r="L273" s="95" t="n">
        <f aca="false">+Programska_aktivnost!L273+Sheet1!L273+'Projekat 4001'!L273+Sheet2!L273+'Projekat 4002'!L273</f>
        <v>0</v>
      </c>
      <c r="M273" s="81" t="n">
        <f aca="false">+Programska_aktivnost!M273+Sheet1!M273+'Projekat 4001'!M273+Sheet2!M273+'Projekat 400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3</v>
      </c>
      <c r="D274" s="95" t="n">
        <f aca="false">+Programska_aktivnost!D274+Sheet1!D274+'Projekat 4001'!D274+Sheet2!D274+'Projekat 4002'!D274</f>
        <v>0</v>
      </c>
      <c r="E274" s="81" t="n">
        <f aca="false">+Programska_aktivnost!E274+Sheet1!E274+'Projekat 4001'!E274+Sheet2!E274+'Projekat 4002'!E274</f>
        <v>0</v>
      </c>
      <c r="F274" s="95" t="n">
        <f aca="false">+Programska_aktivnost!F274+Sheet1!F274+'Projekat 4001'!F274+Sheet2!F274+'Projekat 4002'!F274</f>
        <v>0</v>
      </c>
      <c r="G274" s="81" t="n">
        <f aca="false">+Programska_aktivnost!G274+Sheet1!G274+'Projekat 4001'!G274+Sheet2!G274+'Projekat 4002'!G274</f>
        <v>0</v>
      </c>
      <c r="H274" s="80" t="n">
        <f aca="false">+Programska_aktivnost!H274+Sheet1!H274+'Projekat 4001'!H274+Sheet2!H274+'Projekat 4002'!H274</f>
        <v>0</v>
      </c>
      <c r="I274" s="81" t="n">
        <f aca="false">+Programska_aktivnost!I274+Sheet1!I274+'Projekat 4001'!I274+Sheet2!I274+'Projekat 4002'!I274</f>
        <v>0</v>
      </c>
      <c r="J274" s="95" t="n">
        <f aca="false">+Programska_aktivnost!J274+Sheet1!J274+'Projekat 4001'!J274+Sheet2!J274+'Projekat 4002'!J274</f>
        <v>0</v>
      </c>
      <c r="K274" s="81" t="n">
        <f aca="false">+Programska_aktivnost!K274+Sheet1!K274+'Projekat 4001'!K274+Sheet2!K274+'Projekat 4002'!K274</f>
        <v>0</v>
      </c>
      <c r="L274" s="95" t="n">
        <f aca="false">+Programska_aktivnost!L274+Sheet1!L274+'Projekat 4001'!L274+Sheet2!L274+'Projekat 4002'!L274</f>
        <v>0</v>
      </c>
      <c r="M274" s="81" t="n">
        <f aca="false">+Programska_aktivnost!M274+Sheet1!M274+'Projekat 4001'!M274+Sheet2!M274+'Projekat 400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4</v>
      </c>
      <c r="D275" s="140" t="n">
        <f aca="false">+Programska_aktivnost!D275+Sheet1!D275+'Projekat 4001'!D275+Sheet2!D275+'Projekat 4002'!D275</f>
        <v>0</v>
      </c>
      <c r="E275" s="88" t="n">
        <f aca="false">+Programska_aktivnost!E275+Sheet1!E275+'Projekat 4001'!E275+Sheet2!E275+'Projekat 4002'!E275</f>
        <v>0</v>
      </c>
      <c r="F275" s="140" t="n">
        <f aca="false">+Programska_aktivnost!F275+Sheet1!F275+'Projekat 4001'!F275+Sheet2!F275+'Projekat 4002'!F275</f>
        <v>0</v>
      </c>
      <c r="G275" s="88" t="n">
        <f aca="false">+Programska_aktivnost!G275+Sheet1!G275+'Projekat 4001'!G275+Sheet2!G275+'Projekat 4002'!G275</f>
        <v>0</v>
      </c>
      <c r="H275" s="89" t="n">
        <f aca="false">+Programska_aktivnost!H275+Sheet1!H275+'Projekat 4001'!H275+Sheet2!H275+'Projekat 4002'!H275</f>
        <v>0</v>
      </c>
      <c r="I275" s="90" t="n">
        <f aca="false">+Programska_aktivnost!I275+Sheet1!I275+'Projekat 4001'!I275+Sheet2!I275+'Projekat 4002'!I275</f>
        <v>0</v>
      </c>
      <c r="J275" s="140" t="n">
        <f aca="false">+Programska_aktivnost!J275+Sheet1!J275+'Projekat 4001'!J275+Sheet2!J275+'Projekat 4002'!J275</f>
        <v>0</v>
      </c>
      <c r="K275" s="88" t="n">
        <f aca="false">+Programska_aktivnost!K275+Sheet1!K275+'Projekat 4001'!K275+Sheet2!K275+'Projekat 4002'!K275</f>
        <v>0</v>
      </c>
      <c r="L275" s="140" t="n">
        <f aca="false">+Programska_aktivnost!L275+Sheet1!L275+'Projekat 4001'!L275+Sheet2!L275+'Projekat 4002'!L275</f>
        <v>0</v>
      </c>
      <c r="M275" s="88" t="n">
        <f aca="false">+Programska_aktivnost!M275+Sheet1!M275+'Projekat 4001'!M275+Sheet2!M275+'Projekat 400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5</v>
      </c>
      <c r="D276" s="140" t="n">
        <f aca="false">+Programska_aktivnost!D276+Sheet1!D276+'Projekat 4001'!D276+Sheet2!D276+'Projekat 4002'!D276</f>
        <v>0</v>
      </c>
      <c r="E276" s="88" t="n">
        <f aca="false">+Programska_aktivnost!E276+Sheet1!E276+'Projekat 4001'!E276+Sheet2!E276+'Projekat 4002'!E276</f>
        <v>0</v>
      </c>
      <c r="F276" s="140" t="n">
        <f aca="false">+Programska_aktivnost!F276+Sheet1!F276+'Projekat 4001'!F276+Sheet2!F276+'Projekat 4002'!F276</f>
        <v>0</v>
      </c>
      <c r="G276" s="88" t="n">
        <f aca="false">+Programska_aktivnost!G276+Sheet1!G276+'Projekat 4001'!G276+Sheet2!G276+'Projekat 4002'!G276</f>
        <v>0</v>
      </c>
      <c r="H276" s="89" t="n">
        <f aca="false">+Programska_aktivnost!H276+Sheet1!H276+'Projekat 4001'!H276+Sheet2!H276+'Projekat 4002'!H276</f>
        <v>0</v>
      </c>
      <c r="I276" s="90" t="n">
        <f aca="false">+Programska_aktivnost!I276+Sheet1!I276+'Projekat 4001'!I276+Sheet2!I276+'Projekat 4002'!I276</f>
        <v>0</v>
      </c>
      <c r="J276" s="140" t="n">
        <f aca="false">+Programska_aktivnost!J276+Sheet1!J276+'Projekat 4001'!J276+Sheet2!J276+'Projekat 4002'!J276</f>
        <v>0</v>
      </c>
      <c r="K276" s="88" t="n">
        <f aca="false">+Programska_aktivnost!K276+Sheet1!K276+'Projekat 4001'!K276+Sheet2!K276+'Projekat 4002'!K276</f>
        <v>0</v>
      </c>
      <c r="L276" s="140" t="n">
        <f aca="false">+Programska_aktivnost!L276+Sheet1!L276+'Projekat 4001'!L276+Sheet2!L276+'Projekat 4002'!L276</f>
        <v>0</v>
      </c>
      <c r="M276" s="88" t="n">
        <f aca="false">+Programska_aktivnost!M276+Sheet1!M276+'Projekat 4001'!M276+Sheet2!M276+'Projekat 400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6</v>
      </c>
      <c r="D277" s="140" t="n">
        <f aca="false">+Programska_aktivnost!D277+Sheet1!D277+'Projekat 4001'!D277+Sheet2!D277+'Projekat 4002'!D277</f>
        <v>0</v>
      </c>
      <c r="E277" s="88" t="n">
        <f aca="false">+Programska_aktivnost!E277+Sheet1!E277+'Projekat 4001'!E277+Sheet2!E277+'Projekat 4002'!E277</f>
        <v>0</v>
      </c>
      <c r="F277" s="140" t="n">
        <f aca="false">+Programska_aktivnost!F277+Sheet1!F277+'Projekat 4001'!F277+Sheet2!F277+'Projekat 4002'!F277</f>
        <v>0</v>
      </c>
      <c r="G277" s="88" t="n">
        <f aca="false">+Programska_aktivnost!G277+Sheet1!G277+'Projekat 4001'!G277+Sheet2!G277+'Projekat 4002'!G277</f>
        <v>0</v>
      </c>
      <c r="H277" s="89" t="n">
        <f aca="false">+Programska_aktivnost!H277+Sheet1!H277+'Projekat 4001'!H277+Sheet2!H277+'Projekat 4002'!H277</f>
        <v>0</v>
      </c>
      <c r="I277" s="90" t="n">
        <f aca="false">+Programska_aktivnost!I277+Sheet1!I277+'Projekat 4001'!I277+Sheet2!I277+'Projekat 4002'!I277</f>
        <v>0</v>
      </c>
      <c r="J277" s="140" t="n">
        <f aca="false">+Programska_aktivnost!J277+Sheet1!J277+'Projekat 4001'!J277+Sheet2!J277+'Projekat 4002'!J277</f>
        <v>0</v>
      </c>
      <c r="K277" s="88" t="n">
        <f aca="false">+Programska_aktivnost!K277+Sheet1!K277+'Projekat 4001'!K277+Sheet2!K277+'Projekat 4002'!K277</f>
        <v>0</v>
      </c>
      <c r="L277" s="140" t="n">
        <f aca="false">+Programska_aktivnost!L277+Sheet1!L277+'Projekat 4001'!L277+Sheet2!L277+'Projekat 4002'!L277</f>
        <v>0</v>
      </c>
      <c r="M277" s="88" t="n">
        <f aca="false">+Programska_aktivnost!M277+Sheet1!M277+'Projekat 4001'!M277+Sheet2!M277+'Projekat 400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7</v>
      </c>
      <c r="D278" s="140" t="n">
        <f aca="false">+Programska_aktivnost!D278+Sheet1!D278+'Projekat 4001'!D278+Sheet2!D278+'Projekat 4002'!D278</f>
        <v>0</v>
      </c>
      <c r="E278" s="88" t="n">
        <f aca="false">+Programska_aktivnost!E278+Sheet1!E278+'Projekat 4001'!E278+Sheet2!E278+'Projekat 4002'!E278</f>
        <v>0</v>
      </c>
      <c r="F278" s="140" t="n">
        <f aca="false">+Programska_aktivnost!F278+Sheet1!F278+'Projekat 4001'!F278+Sheet2!F278+'Projekat 4002'!F278</f>
        <v>0</v>
      </c>
      <c r="G278" s="88" t="n">
        <f aca="false">+Programska_aktivnost!G278+Sheet1!G278+'Projekat 4001'!G278+Sheet2!G278+'Projekat 4002'!G278</f>
        <v>0</v>
      </c>
      <c r="H278" s="89" t="n">
        <f aca="false">+Programska_aktivnost!H278+Sheet1!H278+'Projekat 4001'!H278+Sheet2!H278+'Projekat 4002'!H278</f>
        <v>0</v>
      </c>
      <c r="I278" s="90" t="n">
        <f aca="false">+Programska_aktivnost!I278+Sheet1!I278+'Projekat 4001'!I278+Sheet2!I278+'Projekat 4002'!I278</f>
        <v>0</v>
      </c>
      <c r="J278" s="140" t="n">
        <f aca="false">+Programska_aktivnost!J278+Sheet1!J278+'Projekat 4001'!J278+Sheet2!J278+'Projekat 4002'!J278</f>
        <v>0</v>
      </c>
      <c r="K278" s="88" t="n">
        <f aca="false">+Programska_aktivnost!K278+Sheet1!K278+'Projekat 4001'!K278+Sheet2!K278+'Projekat 4002'!K278</f>
        <v>0</v>
      </c>
      <c r="L278" s="140" t="n">
        <f aca="false">+Programska_aktivnost!L278+Sheet1!L278+'Projekat 4001'!L278+Sheet2!L278+'Projekat 4002'!L278</f>
        <v>0</v>
      </c>
      <c r="M278" s="88" t="n">
        <f aca="false">+Programska_aktivnost!M278+Sheet1!M278+'Projekat 4001'!M278+Sheet2!M278+'Projekat 400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8</v>
      </c>
      <c r="D279" s="140" t="n">
        <f aca="false">+Programska_aktivnost!D279+Sheet1!D279+'Projekat 4001'!D279+Sheet2!D279+'Projekat 4002'!D279</f>
        <v>0</v>
      </c>
      <c r="E279" s="88" t="n">
        <f aca="false">+Programska_aktivnost!E279+Sheet1!E279+'Projekat 4001'!E279+Sheet2!E279+'Projekat 4002'!E279</f>
        <v>0</v>
      </c>
      <c r="F279" s="140" t="n">
        <f aca="false">+Programska_aktivnost!F279+Sheet1!F279+'Projekat 4001'!F279+Sheet2!F279+'Projekat 4002'!F279</f>
        <v>0</v>
      </c>
      <c r="G279" s="88" t="n">
        <f aca="false">+Programska_aktivnost!G279+Sheet1!G279+'Projekat 4001'!G279+Sheet2!G279+'Projekat 4002'!G279</f>
        <v>0</v>
      </c>
      <c r="H279" s="89" t="n">
        <f aca="false">+Programska_aktivnost!H279+Sheet1!H279+'Projekat 4001'!H279+Sheet2!H279+'Projekat 4002'!H279</f>
        <v>0</v>
      </c>
      <c r="I279" s="90" t="n">
        <f aca="false">+Programska_aktivnost!I279+Sheet1!I279+'Projekat 4001'!I279+Sheet2!I279+'Projekat 4002'!I279</f>
        <v>0</v>
      </c>
      <c r="J279" s="140" t="n">
        <f aca="false">+Programska_aktivnost!J279+Sheet1!J279+'Projekat 4001'!J279+Sheet2!J279+'Projekat 4002'!J279</f>
        <v>0</v>
      </c>
      <c r="K279" s="88" t="n">
        <f aca="false">+Programska_aktivnost!K279+Sheet1!K279+'Projekat 4001'!K279+Sheet2!K279+'Projekat 4002'!K279</f>
        <v>0</v>
      </c>
      <c r="L279" s="140" t="n">
        <f aca="false">+Programska_aktivnost!L279+Sheet1!L279+'Projekat 4001'!L279+Sheet2!L279+'Projekat 4002'!L279</f>
        <v>0</v>
      </c>
      <c r="M279" s="88" t="n">
        <f aca="false">+Programska_aktivnost!M279+Sheet1!M279+'Projekat 4001'!M279+Sheet2!M279+'Projekat 400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9</v>
      </c>
      <c r="D280" s="140" t="n">
        <f aca="false">+Programska_aktivnost!D280+Sheet1!D280+'Projekat 4001'!D280+Sheet2!D280+'Projekat 4002'!D280</f>
        <v>0</v>
      </c>
      <c r="E280" s="88" t="n">
        <f aca="false">+Programska_aktivnost!E280+Sheet1!E280+'Projekat 4001'!E280+Sheet2!E280+'Projekat 4002'!E280</f>
        <v>0</v>
      </c>
      <c r="F280" s="140" t="n">
        <f aca="false">+Programska_aktivnost!F280+Sheet1!F280+'Projekat 4001'!F280+Sheet2!F280+'Projekat 4002'!F280</f>
        <v>0</v>
      </c>
      <c r="G280" s="88" t="n">
        <f aca="false">+Programska_aktivnost!G280+Sheet1!G280+'Projekat 4001'!G280+Sheet2!G280+'Projekat 4002'!G280</f>
        <v>0</v>
      </c>
      <c r="H280" s="89" t="n">
        <f aca="false">+Programska_aktivnost!H280+Sheet1!H280+'Projekat 4001'!H280+Sheet2!H280+'Projekat 4002'!H280</f>
        <v>0</v>
      </c>
      <c r="I280" s="90" t="n">
        <f aca="false">+Programska_aktivnost!I280+Sheet1!I280+'Projekat 4001'!I280+Sheet2!I280+'Projekat 4002'!I280</f>
        <v>0</v>
      </c>
      <c r="J280" s="140" t="n">
        <f aca="false">+Programska_aktivnost!J280+Sheet1!J280+'Projekat 4001'!J280+Sheet2!J280+'Projekat 4002'!J280</f>
        <v>0</v>
      </c>
      <c r="K280" s="88" t="n">
        <f aca="false">+Programska_aktivnost!K280+Sheet1!K280+'Projekat 4001'!K280+Sheet2!K280+'Projekat 4002'!K280</f>
        <v>0</v>
      </c>
      <c r="L280" s="140" t="n">
        <f aca="false">+Programska_aktivnost!L280+Sheet1!L280+'Projekat 4001'!L280+Sheet2!L280+'Projekat 4002'!L280</f>
        <v>0</v>
      </c>
      <c r="M280" s="88" t="n">
        <f aca="false">+Programska_aktivnost!M280+Sheet1!M280+'Projekat 4001'!M280+Sheet2!M280+'Projekat 400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0</v>
      </c>
      <c r="D281" s="140" t="n">
        <f aca="false">+Programska_aktivnost!D281+Sheet1!D281+'Projekat 4001'!D281+Sheet2!D281+'Projekat 4002'!D281</f>
        <v>0</v>
      </c>
      <c r="E281" s="88" t="n">
        <f aca="false">+Programska_aktivnost!E281+Sheet1!E281+'Projekat 4001'!E281+Sheet2!E281+'Projekat 4002'!E281</f>
        <v>0</v>
      </c>
      <c r="F281" s="140" t="n">
        <f aca="false">+Programska_aktivnost!F281+Sheet1!F281+'Projekat 4001'!F281+Sheet2!F281+'Projekat 4002'!F281</f>
        <v>0</v>
      </c>
      <c r="G281" s="88" t="n">
        <f aca="false">+Programska_aktivnost!G281+Sheet1!G281+'Projekat 4001'!G281+Sheet2!G281+'Projekat 4002'!G281</f>
        <v>0</v>
      </c>
      <c r="H281" s="89" t="n">
        <f aca="false">+Programska_aktivnost!H281+Sheet1!H281+'Projekat 4001'!H281+Sheet2!H281+'Projekat 4002'!H281</f>
        <v>0</v>
      </c>
      <c r="I281" s="90" t="n">
        <f aca="false">+Programska_aktivnost!I281+Sheet1!I281+'Projekat 4001'!I281+Sheet2!I281+'Projekat 4002'!I281</f>
        <v>0</v>
      </c>
      <c r="J281" s="140" t="n">
        <f aca="false">+Programska_aktivnost!J281+Sheet1!J281+'Projekat 4001'!J281+Sheet2!J281+'Projekat 4002'!J281</f>
        <v>0</v>
      </c>
      <c r="K281" s="88" t="n">
        <f aca="false">+Programska_aktivnost!K281+Sheet1!K281+'Projekat 4001'!K281+Sheet2!K281+'Projekat 4002'!K281</f>
        <v>0</v>
      </c>
      <c r="L281" s="140" t="n">
        <f aca="false">+Programska_aktivnost!L281+Sheet1!L281+'Projekat 4001'!L281+Sheet2!L281+'Projekat 4002'!L281</f>
        <v>0</v>
      </c>
      <c r="M281" s="88" t="n">
        <f aca="false">+Programska_aktivnost!M281+Sheet1!M281+'Projekat 4001'!M281+Sheet2!M281+'Projekat 400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1</v>
      </c>
      <c r="D282" s="140" t="n">
        <f aca="false">+Programska_aktivnost!D282+Sheet1!D282+'Projekat 4001'!D282+Sheet2!D282+'Projekat 4002'!D282</f>
        <v>0</v>
      </c>
      <c r="E282" s="88" t="n">
        <f aca="false">+Programska_aktivnost!E282+Sheet1!E282+'Projekat 4001'!E282+Sheet2!E282+'Projekat 4002'!E282</f>
        <v>0</v>
      </c>
      <c r="F282" s="140" t="n">
        <f aca="false">+Programska_aktivnost!F282+Sheet1!F282+'Projekat 4001'!F282+Sheet2!F282+'Projekat 4002'!F282</f>
        <v>0</v>
      </c>
      <c r="G282" s="88" t="n">
        <f aca="false">+Programska_aktivnost!G282+Sheet1!G282+'Projekat 4001'!G282+Sheet2!G282+'Projekat 4002'!G282</f>
        <v>0</v>
      </c>
      <c r="H282" s="89" t="n">
        <f aca="false">+Programska_aktivnost!H282+Sheet1!H282+'Projekat 4001'!H282+Sheet2!H282+'Projekat 4002'!H282</f>
        <v>0</v>
      </c>
      <c r="I282" s="90" t="n">
        <f aca="false">+Programska_aktivnost!I282+Sheet1!I282+'Projekat 4001'!I282+Sheet2!I282+'Projekat 4002'!I282</f>
        <v>0</v>
      </c>
      <c r="J282" s="140" t="n">
        <f aca="false">+Programska_aktivnost!J282+Sheet1!J282+'Projekat 4001'!J282+Sheet2!J282+'Projekat 4002'!J282</f>
        <v>0</v>
      </c>
      <c r="K282" s="88" t="n">
        <f aca="false">+Programska_aktivnost!K282+Sheet1!K282+'Projekat 4001'!K282+Sheet2!K282+'Projekat 4002'!K282</f>
        <v>0</v>
      </c>
      <c r="L282" s="140" t="n">
        <f aca="false">+Programska_aktivnost!L282+Sheet1!L282+'Projekat 4001'!L282+Sheet2!L282+'Projekat 4002'!L282</f>
        <v>0</v>
      </c>
      <c r="M282" s="88" t="n">
        <f aca="false">+Programska_aktivnost!M282+Sheet1!M282+'Projekat 4001'!M282+Sheet2!M282+'Projekat 400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8</v>
      </c>
      <c r="D283" s="140" t="n">
        <f aca="false">+Programska_aktivnost!D283+Sheet1!D283+'Projekat 4001'!D283+Sheet2!D283+'Projekat 4002'!D283</f>
        <v>0</v>
      </c>
      <c r="E283" s="88" t="n">
        <f aca="false">+Programska_aktivnost!E283+Sheet1!E283+'Projekat 4001'!E283+Sheet2!E283+'Projekat 4002'!E283</f>
        <v>0</v>
      </c>
      <c r="F283" s="140" t="n">
        <f aca="false">+Programska_aktivnost!F283+Sheet1!F283+'Projekat 4001'!F283+Sheet2!F283+'Projekat 4002'!F283</f>
        <v>0</v>
      </c>
      <c r="G283" s="88" t="n">
        <f aca="false">+Programska_aktivnost!G283+Sheet1!G283+'Projekat 4001'!G283+Sheet2!G283+'Projekat 4002'!G283</f>
        <v>0</v>
      </c>
      <c r="H283" s="89" t="n">
        <f aca="false">+Programska_aktivnost!H283+Sheet1!H283+'Projekat 4001'!H283+Sheet2!H283+'Projekat 4002'!H283</f>
        <v>0</v>
      </c>
      <c r="I283" s="90" t="n">
        <f aca="false">+Programska_aktivnost!I283+Sheet1!I283+'Projekat 4001'!I283+Sheet2!I283+'Projekat 4002'!I283</f>
        <v>0</v>
      </c>
      <c r="J283" s="140" t="n">
        <f aca="false">+Programska_aktivnost!J283+Sheet1!J283+'Projekat 4001'!J283+Sheet2!J283+'Projekat 4002'!J283</f>
        <v>0</v>
      </c>
      <c r="K283" s="88" t="n">
        <f aca="false">+Programska_aktivnost!K283+Sheet1!K283+'Projekat 4001'!K283+Sheet2!K283+'Projekat 4002'!K283</f>
        <v>0</v>
      </c>
      <c r="L283" s="140" t="n">
        <f aca="false">+Programska_aktivnost!L283+Sheet1!L283+'Projekat 4001'!L283+Sheet2!L283+'Projekat 4002'!L283</f>
        <v>0</v>
      </c>
      <c r="M283" s="88" t="n">
        <f aca="false">+Programska_aktivnost!M283+Sheet1!M283+'Projekat 4001'!M283+Sheet2!M283+'Projekat 400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2</v>
      </c>
      <c r="D284" s="95" t="n">
        <f aca="false">+Programska_aktivnost!D284+Sheet1!D284+'Projekat 4001'!D284+Sheet2!D284+'Projekat 4002'!D284</f>
        <v>0</v>
      </c>
      <c r="E284" s="81" t="n">
        <f aca="false">+Programska_aktivnost!E284+Sheet1!E284+'Projekat 4001'!E284+Sheet2!E284+'Projekat 4002'!E284</f>
        <v>0</v>
      </c>
      <c r="F284" s="95" t="n">
        <f aca="false">+Programska_aktivnost!F284+Sheet1!F284+'Projekat 4001'!F284+Sheet2!F284+'Projekat 4002'!F284</f>
        <v>0</v>
      </c>
      <c r="G284" s="81" t="n">
        <f aca="false">+Programska_aktivnost!G284+Sheet1!G284+'Projekat 4001'!G284+Sheet2!G284+'Projekat 4002'!G284</f>
        <v>0</v>
      </c>
      <c r="H284" s="80" t="n">
        <f aca="false">+Programska_aktivnost!H284+Sheet1!H284+'Projekat 4001'!H284+Sheet2!H284+'Projekat 4002'!H284</f>
        <v>0</v>
      </c>
      <c r="I284" s="81" t="n">
        <f aca="false">+Programska_aktivnost!I284+Sheet1!I284+'Projekat 4001'!I284+Sheet2!I284+'Projekat 4002'!I284</f>
        <v>0</v>
      </c>
      <c r="J284" s="95" t="n">
        <f aca="false">+Programska_aktivnost!J284+Sheet1!J284+'Projekat 4001'!J284+Sheet2!J284+'Projekat 4002'!J284</f>
        <v>0</v>
      </c>
      <c r="K284" s="81" t="n">
        <f aca="false">+Programska_aktivnost!K284+Sheet1!K284+'Projekat 4001'!K284+Sheet2!K284+'Projekat 4002'!K284</f>
        <v>0</v>
      </c>
      <c r="L284" s="95" t="n">
        <f aca="false">+Programska_aktivnost!L284+Sheet1!L284+'Projekat 4001'!L284+Sheet2!L284+'Projekat 4002'!L284</f>
        <v>0</v>
      </c>
      <c r="M284" s="81" t="n">
        <f aca="false">+Programska_aktivnost!M284+Sheet1!M284+'Projekat 4001'!M284+Sheet2!M284+'Projekat 400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3</v>
      </c>
      <c r="D285" s="140" t="n">
        <f aca="false">+Programska_aktivnost!D285+Sheet1!D285+'Projekat 4001'!D285+Sheet2!D285+'Projekat 4002'!D285</f>
        <v>0</v>
      </c>
      <c r="E285" s="88" t="n">
        <f aca="false">+Programska_aktivnost!E285+Sheet1!E285+'Projekat 4001'!E285+Sheet2!E285+'Projekat 4002'!E285</f>
        <v>0</v>
      </c>
      <c r="F285" s="140" t="n">
        <f aca="false">+Programska_aktivnost!F285+Sheet1!F285+'Projekat 4001'!F285+Sheet2!F285+'Projekat 4002'!F285</f>
        <v>0</v>
      </c>
      <c r="G285" s="88" t="n">
        <f aca="false">+Programska_aktivnost!G285+Sheet1!G285+'Projekat 4001'!G285+Sheet2!G285+'Projekat 4002'!G285</f>
        <v>0</v>
      </c>
      <c r="H285" s="89" t="n">
        <f aca="false">+Programska_aktivnost!H285+Sheet1!H285+'Projekat 4001'!H285+Sheet2!H285+'Projekat 4002'!H285</f>
        <v>0</v>
      </c>
      <c r="I285" s="90" t="n">
        <f aca="false">+Programska_aktivnost!I285+Sheet1!I285+'Projekat 4001'!I285+Sheet2!I285+'Projekat 4002'!I285</f>
        <v>0</v>
      </c>
      <c r="J285" s="140" t="n">
        <f aca="false">+Programska_aktivnost!J285+Sheet1!J285+'Projekat 4001'!J285+Sheet2!J285+'Projekat 4002'!J285</f>
        <v>0</v>
      </c>
      <c r="K285" s="88" t="n">
        <f aca="false">+Programska_aktivnost!K285+Sheet1!K285+'Projekat 4001'!K285+Sheet2!K285+'Projekat 4002'!K285</f>
        <v>0</v>
      </c>
      <c r="L285" s="140" t="n">
        <f aca="false">+Programska_aktivnost!L285+Sheet1!L285+'Projekat 4001'!L285+Sheet2!L285+'Projekat 4002'!L285</f>
        <v>0</v>
      </c>
      <c r="M285" s="88" t="n">
        <f aca="false">+Programska_aktivnost!M285+Sheet1!M285+'Projekat 4001'!M285+Sheet2!M285+'Projekat 400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4</v>
      </c>
      <c r="D286" s="140" t="n">
        <f aca="false">+Programska_aktivnost!D286+Sheet1!D286+'Projekat 4001'!D286+Sheet2!D286+'Projekat 4002'!D286</f>
        <v>0</v>
      </c>
      <c r="E286" s="88" t="n">
        <f aca="false">+Programska_aktivnost!E286+Sheet1!E286+'Projekat 4001'!E286+Sheet2!E286+'Projekat 4002'!E286</f>
        <v>0</v>
      </c>
      <c r="F286" s="140" t="n">
        <f aca="false">+Programska_aktivnost!F286+Sheet1!F286+'Projekat 4001'!F286+Sheet2!F286+'Projekat 4002'!F286</f>
        <v>0</v>
      </c>
      <c r="G286" s="88" t="n">
        <f aca="false">+Programska_aktivnost!G286+Sheet1!G286+'Projekat 4001'!G286+Sheet2!G286+'Projekat 4002'!G286</f>
        <v>0</v>
      </c>
      <c r="H286" s="89" t="n">
        <f aca="false">+Programska_aktivnost!H286+Sheet1!H286+'Projekat 4001'!H286+Sheet2!H286+'Projekat 4002'!H286</f>
        <v>0</v>
      </c>
      <c r="I286" s="90" t="n">
        <f aca="false">+Programska_aktivnost!I286+Sheet1!I286+'Projekat 4001'!I286+Sheet2!I286+'Projekat 4002'!I286</f>
        <v>0</v>
      </c>
      <c r="J286" s="140" t="n">
        <f aca="false">+Programska_aktivnost!J286+Sheet1!J286+'Projekat 4001'!J286+Sheet2!J286+'Projekat 4002'!J286</f>
        <v>0</v>
      </c>
      <c r="K286" s="88" t="n">
        <f aca="false">+Programska_aktivnost!K286+Sheet1!K286+'Projekat 4001'!K286+Sheet2!K286+'Projekat 4002'!K286</f>
        <v>0</v>
      </c>
      <c r="L286" s="140" t="n">
        <f aca="false">+Programska_aktivnost!L286+Sheet1!L286+'Projekat 4001'!L286+Sheet2!L286+'Projekat 4002'!L286</f>
        <v>0</v>
      </c>
      <c r="M286" s="88" t="n">
        <f aca="false">+Programska_aktivnost!M286+Sheet1!M286+'Projekat 4001'!M286+Sheet2!M286+'Projekat 400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5</v>
      </c>
      <c r="D287" s="140" t="n">
        <f aca="false">+Programska_aktivnost!D287+Sheet1!D287+'Projekat 4001'!D287+Sheet2!D287+'Projekat 4002'!D287</f>
        <v>0</v>
      </c>
      <c r="E287" s="88" t="n">
        <f aca="false">+Programska_aktivnost!E287+Sheet1!E287+'Projekat 4001'!E287+Sheet2!E287+'Projekat 4002'!E287</f>
        <v>0</v>
      </c>
      <c r="F287" s="140" t="n">
        <f aca="false">+Programska_aktivnost!F287+Sheet1!F287+'Projekat 4001'!F287+Sheet2!F287+'Projekat 4002'!F287</f>
        <v>0</v>
      </c>
      <c r="G287" s="88" t="n">
        <f aca="false">+Programska_aktivnost!G287+Sheet1!G287+'Projekat 4001'!G287+Sheet2!G287+'Projekat 4002'!G287</f>
        <v>0</v>
      </c>
      <c r="H287" s="89" t="n">
        <f aca="false">+Programska_aktivnost!H287+Sheet1!H287+'Projekat 4001'!H287+Sheet2!H287+'Projekat 4002'!H287</f>
        <v>0</v>
      </c>
      <c r="I287" s="90" t="n">
        <f aca="false">+Programska_aktivnost!I287+Sheet1!I287+'Projekat 4001'!I287+Sheet2!I287+'Projekat 4002'!I287</f>
        <v>0</v>
      </c>
      <c r="J287" s="140" t="n">
        <f aca="false">+Programska_aktivnost!J287+Sheet1!J287+'Projekat 4001'!J287+Sheet2!J287+'Projekat 4002'!J287</f>
        <v>0</v>
      </c>
      <c r="K287" s="88" t="n">
        <f aca="false">+Programska_aktivnost!K287+Sheet1!K287+'Projekat 4001'!K287+Sheet2!K287+'Projekat 4002'!K287</f>
        <v>0</v>
      </c>
      <c r="L287" s="140" t="n">
        <f aca="false">+Programska_aktivnost!L287+Sheet1!L287+'Projekat 4001'!L287+Sheet2!L287+'Projekat 4002'!L287</f>
        <v>0</v>
      </c>
      <c r="M287" s="88" t="n">
        <f aca="false">+Programska_aktivnost!M287+Sheet1!M287+'Projekat 4001'!M287+Sheet2!M287+'Projekat 400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6</v>
      </c>
      <c r="D288" s="140" t="n">
        <f aca="false">+Programska_aktivnost!D288+Sheet1!D288+'Projekat 4001'!D288+Sheet2!D288+'Projekat 4002'!D288</f>
        <v>0</v>
      </c>
      <c r="E288" s="88" t="n">
        <f aca="false">+Programska_aktivnost!E288+Sheet1!E288+'Projekat 4001'!E288+Sheet2!E288+'Projekat 4002'!E288</f>
        <v>0</v>
      </c>
      <c r="F288" s="140" t="n">
        <f aca="false">+Programska_aktivnost!F288+Sheet1!F288+'Projekat 4001'!F288+Sheet2!F288+'Projekat 4002'!F288</f>
        <v>0</v>
      </c>
      <c r="G288" s="88" t="n">
        <f aca="false">+Programska_aktivnost!G288+Sheet1!G288+'Projekat 4001'!G288+Sheet2!G288+'Projekat 4002'!G288</f>
        <v>0</v>
      </c>
      <c r="H288" s="89" t="n">
        <f aca="false">+Programska_aktivnost!H288+Sheet1!H288+'Projekat 4001'!H288+Sheet2!H288+'Projekat 4002'!H288</f>
        <v>0</v>
      </c>
      <c r="I288" s="90" t="n">
        <f aca="false">+Programska_aktivnost!I288+Sheet1!I288+'Projekat 4001'!I288+Sheet2!I288+'Projekat 4002'!I288</f>
        <v>0</v>
      </c>
      <c r="J288" s="140" t="n">
        <f aca="false">+Programska_aktivnost!J288+Sheet1!J288+'Projekat 4001'!J288+Sheet2!J288+'Projekat 4002'!J288</f>
        <v>0</v>
      </c>
      <c r="K288" s="88" t="n">
        <f aca="false">+Programska_aktivnost!K288+Sheet1!K288+'Projekat 4001'!K288+Sheet2!K288+'Projekat 4002'!K288</f>
        <v>0</v>
      </c>
      <c r="L288" s="140" t="n">
        <f aca="false">+Programska_aktivnost!L288+Sheet1!L288+'Projekat 4001'!L288+Sheet2!L288+'Projekat 4002'!L288</f>
        <v>0</v>
      </c>
      <c r="M288" s="88" t="n">
        <f aca="false">+Programska_aktivnost!M288+Sheet1!M288+'Projekat 4001'!M288+Sheet2!M288+'Projekat 400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7</v>
      </c>
      <c r="D289" s="140" t="n">
        <f aca="false">+Programska_aktivnost!D289+Sheet1!D289+'Projekat 4001'!D289+Sheet2!D289+'Projekat 4002'!D289</f>
        <v>0</v>
      </c>
      <c r="E289" s="88" t="n">
        <f aca="false">+Programska_aktivnost!E289+Sheet1!E289+'Projekat 4001'!E289+Sheet2!E289+'Projekat 4002'!E289</f>
        <v>0</v>
      </c>
      <c r="F289" s="140" t="n">
        <f aca="false">+Programska_aktivnost!F289+Sheet1!F289+'Projekat 4001'!F289+Sheet2!F289+'Projekat 4002'!F289</f>
        <v>0</v>
      </c>
      <c r="G289" s="88" t="n">
        <f aca="false">+Programska_aktivnost!G289+Sheet1!G289+'Projekat 4001'!G289+Sheet2!G289+'Projekat 4002'!G289</f>
        <v>0</v>
      </c>
      <c r="H289" s="89" t="n">
        <f aca="false">+Programska_aktivnost!H289+Sheet1!H289+'Projekat 4001'!H289+Sheet2!H289+'Projekat 4002'!H289</f>
        <v>0</v>
      </c>
      <c r="I289" s="90" t="n">
        <f aca="false">+Programska_aktivnost!I289+Sheet1!I289+'Projekat 4001'!I289+Sheet2!I289+'Projekat 4002'!I289</f>
        <v>0</v>
      </c>
      <c r="J289" s="140" t="n">
        <f aca="false">+Programska_aktivnost!J289+Sheet1!J289+'Projekat 4001'!J289+Sheet2!J289+'Projekat 4002'!J289</f>
        <v>0</v>
      </c>
      <c r="K289" s="88" t="n">
        <f aca="false">+Programska_aktivnost!K289+Sheet1!K289+'Projekat 4001'!K289+Sheet2!K289+'Projekat 4002'!K289</f>
        <v>0</v>
      </c>
      <c r="L289" s="140" t="n">
        <f aca="false">+Programska_aktivnost!L289+Sheet1!L289+'Projekat 4001'!L289+Sheet2!L289+'Projekat 4002'!L289</f>
        <v>0</v>
      </c>
      <c r="M289" s="88" t="n">
        <f aca="false">+Programska_aktivnost!M289+Sheet1!M289+'Projekat 4001'!M289+Sheet2!M289+'Projekat 400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8</v>
      </c>
      <c r="D290" s="140" t="n">
        <f aca="false">+Programska_aktivnost!D290+Sheet1!D290+'Projekat 4001'!D290+Sheet2!D290+'Projekat 4002'!D290</f>
        <v>0</v>
      </c>
      <c r="E290" s="88" t="n">
        <f aca="false">+Programska_aktivnost!E290+Sheet1!E290+'Projekat 4001'!E290+Sheet2!E290+'Projekat 4002'!E290</f>
        <v>0</v>
      </c>
      <c r="F290" s="140" t="n">
        <f aca="false">+Programska_aktivnost!F290+Sheet1!F290+'Projekat 4001'!F290+Sheet2!F290+'Projekat 4002'!F290</f>
        <v>0</v>
      </c>
      <c r="G290" s="88" t="n">
        <f aca="false">+Programska_aktivnost!G290+Sheet1!G290+'Projekat 4001'!G290+Sheet2!G290+'Projekat 4002'!G290</f>
        <v>0</v>
      </c>
      <c r="H290" s="89" t="n">
        <f aca="false">+Programska_aktivnost!H290+Sheet1!H290+'Projekat 4001'!H290+Sheet2!H290+'Projekat 4002'!H290</f>
        <v>0</v>
      </c>
      <c r="I290" s="90" t="n">
        <f aca="false">+Programska_aktivnost!I290+Sheet1!I290+'Projekat 4001'!I290+Sheet2!I290+'Projekat 4002'!I290</f>
        <v>0</v>
      </c>
      <c r="J290" s="140" t="n">
        <f aca="false">+Programska_aktivnost!J290+Sheet1!J290+'Projekat 4001'!J290+Sheet2!J290+'Projekat 4002'!J290</f>
        <v>0</v>
      </c>
      <c r="K290" s="88" t="n">
        <f aca="false">+Programska_aktivnost!K290+Sheet1!K290+'Projekat 4001'!K290+Sheet2!K290+'Projekat 4002'!K290</f>
        <v>0</v>
      </c>
      <c r="L290" s="140" t="n">
        <f aca="false">+Programska_aktivnost!L290+Sheet1!L290+'Projekat 4001'!L290+Sheet2!L290+'Projekat 4002'!L290</f>
        <v>0</v>
      </c>
      <c r="M290" s="88" t="n">
        <f aca="false">+Programska_aktivnost!M290+Sheet1!M290+'Projekat 4001'!M290+Sheet2!M290+'Projekat 400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9</v>
      </c>
      <c r="D291" s="95" t="n">
        <f aca="false">+Programska_aktivnost!D291+Sheet1!D291+'Projekat 4001'!D291+Sheet2!D291+'Projekat 4002'!D291</f>
        <v>0</v>
      </c>
      <c r="E291" s="81" t="n">
        <f aca="false">+Programska_aktivnost!E291+Sheet1!E291+'Projekat 4001'!E291+Sheet2!E291+'Projekat 4002'!E291</f>
        <v>0</v>
      </c>
      <c r="F291" s="95" t="n">
        <f aca="false">+Programska_aktivnost!F291+Sheet1!F291+'Projekat 4001'!F291+Sheet2!F291+'Projekat 4002'!F291</f>
        <v>0</v>
      </c>
      <c r="G291" s="81" t="n">
        <f aca="false">+Programska_aktivnost!G291+Sheet1!G291+'Projekat 4001'!G291+Sheet2!G291+'Projekat 4002'!G291</f>
        <v>0</v>
      </c>
      <c r="H291" s="80" t="n">
        <f aca="false">+Programska_aktivnost!H291+Sheet1!H291+'Projekat 4001'!H291+Sheet2!H291+'Projekat 4002'!H291</f>
        <v>0</v>
      </c>
      <c r="I291" s="81" t="n">
        <f aca="false">+Programska_aktivnost!I291+Sheet1!I291+'Projekat 4001'!I291+Sheet2!I291+'Projekat 4002'!I291</f>
        <v>0</v>
      </c>
      <c r="J291" s="95" t="n">
        <f aca="false">+Programska_aktivnost!J291+Sheet1!J291+'Projekat 4001'!J291+Sheet2!J291+'Projekat 4002'!J291</f>
        <v>0</v>
      </c>
      <c r="K291" s="81" t="n">
        <f aca="false">+Programska_aktivnost!K291+Sheet1!K291+'Projekat 4001'!K291+Sheet2!K291+'Projekat 4002'!K291</f>
        <v>0</v>
      </c>
      <c r="L291" s="95" t="n">
        <f aca="false">+Programska_aktivnost!L291+Sheet1!L291+'Projekat 4001'!L291+Sheet2!L291+'Projekat 4002'!L291</f>
        <v>0</v>
      </c>
      <c r="M291" s="81" t="n">
        <f aca="false">+Programska_aktivnost!M291+Sheet1!M291+'Projekat 4001'!M291+Sheet2!M291+'Projekat 400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0</v>
      </c>
      <c r="D292" s="140" t="n">
        <f aca="false">+Programska_aktivnost!D292+Sheet1!D292+'Projekat 4001'!D292+Sheet2!D292+'Projekat 4002'!D292</f>
        <v>0</v>
      </c>
      <c r="E292" s="88" t="n">
        <f aca="false">+Programska_aktivnost!E292+Sheet1!E292+'Projekat 4001'!E292+Sheet2!E292+'Projekat 4002'!E292</f>
        <v>0</v>
      </c>
      <c r="F292" s="140" t="n">
        <f aca="false">+Programska_aktivnost!F292+Sheet1!F292+'Projekat 4001'!F292+Sheet2!F292+'Projekat 4002'!F292</f>
        <v>0</v>
      </c>
      <c r="G292" s="88" t="n">
        <f aca="false">+Programska_aktivnost!G292+Sheet1!G292+'Projekat 4001'!G292+Sheet2!G292+'Projekat 4002'!G292</f>
        <v>0</v>
      </c>
      <c r="H292" s="89" t="n">
        <f aca="false">+Programska_aktivnost!H292+Sheet1!H292+'Projekat 4001'!H292+Sheet2!H292+'Projekat 4002'!H292</f>
        <v>0</v>
      </c>
      <c r="I292" s="90" t="n">
        <f aca="false">+Programska_aktivnost!I292+Sheet1!I292+'Projekat 4001'!I292+Sheet2!I292+'Projekat 4002'!I292</f>
        <v>0</v>
      </c>
      <c r="J292" s="140" t="n">
        <f aca="false">+Programska_aktivnost!J292+Sheet1!J292+'Projekat 4001'!J292+Sheet2!J292+'Projekat 4002'!J292</f>
        <v>0</v>
      </c>
      <c r="K292" s="88" t="n">
        <f aca="false">+Programska_aktivnost!K292+Sheet1!K292+'Projekat 4001'!K292+Sheet2!K292+'Projekat 4002'!K292</f>
        <v>0</v>
      </c>
      <c r="L292" s="140" t="n">
        <f aca="false">+Programska_aktivnost!L292+Sheet1!L292+'Projekat 4001'!L292+Sheet2!L292+'Projekat 4002'!L292</f>
        <v>0</v>
      </c>
      <c r="M292" s="88" t="n">
        <f aca="false">+Programska_aktivnost!M292+Sheet1!M292+'Projekat 4001'!M292+Sheet2!M292+'Projekat 400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1</v>
      </c>
      <c r="D293" s="95" t="n">
        <f aca="false">+Programska_aktivnost!D293+Sheet1!D293+'Projekat 4001'!D293+Sheet2!D293+'Projekat 4002'!D293</f>
        <v>0</v>
      </c>
      <c r="E293" s="81" t="n">
        <f aca="false">+Programska_aktivnost!E293+Sheet1!E293+'Projekat 4001'!E293+Sheet2!E293+'Projekat 4002'!E293</f>
        <v>0</v>
      </c>
      <c r="F293" s="95" t="n">
        <f aca="false">+Programska_aktivnost!F293+Sheet1!F293+'Projekat 4001'!F293+Sheet2!F293+'Projekat 4002'!F293</f>
        <v>0</v>
      </c>
      <c r="G293" s="81" t="n">
        <f aca="false">+Programska_aktivnost!G293+Sheet1!G293+'Projekat 4001'!G293+Sheet2!G293+'Projekat 4002'!G293</f>
        <v>0</v>
      </c>
      <c r="H293" s="80" t="n">
        <f aca="false">+Programska_aktivnost!H293+Sheet1!H293+'Projekat 4001'!H293+Sheet2!H293+'Projekat 4002'!H293</f>
        <v>0</v>
      </c>
      <c r="I293" s="81" t="n">
        <f aca="false">+Programska_aktivnost!I293+Sheet1!I293+'Projekat 4001'!I293+Sheet2!I293+'Projekat 4002'!I293</f>
        <v>0</v>
      </c>
      <c r="J293" s="95" t="n">
        <f aca="false">+Programska_aktivnost!J293+Sheet1!J293+'Projekat 4001'!J293+Sheet2!J293+'Projekat 4002'!J293</f>
        <v>0</v>
      </c>
      <c r="K293" s="81" t="n">
        <f aca="false">+Programska_aktivnost!K293+Sheet1!K293+'Projekat 4001'!K293+Sheet2!K293+'Projekat 4002'!K293</f>
        <v>0</v>
      </c>
      <c r="L293" s="95" t="n">
        <f aca="false">+Programska_aktivnost!L293+Sheet1!L293+'Projekat 4001'!L293+Sheet2!L293+'Projekat 4002'!L293</f>
        <v>0</v>
      </c>
      <c r="M293" s="81" t="n">
        <f aca="false">+Programska_aktivnost!M293+Sheet1!M293+'Projekat 4001'!M293+Sheet2!M293+'Projekat 400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2</v>
      </c>
      <c r="D294" s="140" t="n">
        <f aca="false">+Programska_aktivnost!D294+Sheet1!D294+'Projekat 4001'!D294+Sheet2!D294+'Projekat 4002'!D294</f>
        <v>0</v>
      </c>
      <c r="E294" s="88" t="n">
        <f aca="false">+Programska_aktivnost!E294+Sheet1!E294+'Projekat 4001'!E294+Sheet2!E294+'Projekat 4002'!E294</f>
        <v>0</v>
      </c>
      <c r="F294" s="140" t="n">
        <f aca="false">+Programska_aktivnost!F294+Sheet1!F294+'Projekat 4001'!F294+Sheet2!F294+'Projekat 4002'!F294</f>
        <v>0</v>
      </c>
      <c r="G294" s="88" t="n">
        <f aca="false">+Programska_aktivnost!G294+Sheet1!G294+'Projekat 4001'!G294+Sheet2!G294+'Projekat 4002'!G294</f>
        <v>0</v>
      </c>
      <c r="H294" s="89" t="n">
        <f aca="false">+Programska_aktivnost!H294+Sheet1!H294+'Projekat 4001'!H294+Sheet2!H294+'Projekat 4002'!H294</f>
        <v>0</v>
      </c>
      <c r="I294" s="90" t="n">
        <f aca="false">+Programska_aktivnost!I294+Sheet1!I294+'Projekat 4001'!I294+Sheet2!I294+'Projekat 4002'!I294</f>
        <v>0</v>
      </c>
      <c r="J294" s="140" t="n">
        <f aca="false">+Programska_aktivnost!J294+Sheet1!J294+'Projekat 4001'!J294+Sheet2!J294+'Projekat 4002'!J294</f>
        <v>0</v>
      </c>
      <c r="K294" s="88" t="n">
        <f aca="false">+Programska_aktivnost!K294+Sheet1!K294+'Projekat 4001'!K294+Sheet2!K294+'Projekat 4002'!K294</f>
        <v>0</v>
      </c>
      <c r="L294" s="140" t="n">
        <f aca="false">+Programska_aktivnost!L294+Sheet1!L294+'Projekat 4001'!L294+Sheet2!L294+'Projekat 4002'!L294</f>
        <v>0</v>
      </c>
      <c r="M294" s="88" t="n">
        <f aca="false">+Programska_aktivnost!M294+Sheet1!M294+'Projekat 4001'!M294+Sheet2!M294+'Projekat 400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3</v>
      </c>
      <c r="D295" s="140" t="n">
        <f aca="false">+Programska_aktivnost!D295+Sheet1!D295+'Projekat 4001'!D295+Sheet2!D295+'Projekat 4002'!D295</f>
        <v>0</v>
      </c>
      <c r="E295" s="88" t="n">
        <f aca="false">+Programska_aktivnost!E295+Sheet1!E295+'Projekat 4001'!E295+Sheet2!E295+'Projekat 4002'!E295</f>
        <v>0</v>
      </c>
      <c r="F295" s="140" t="n">
        <f aca="false">+Programska_aktivnost!F295+Sheet1!F295+'Projekat 4001'!F295+Sheet2!F295+'Projekat 4002'!F295</f>
        <v>0</v>
      </c>
      <c r="G295" s="88" t="n">
        <f aca="false">+Programska_aktivnost!G295+Sheet1!G295+'Projekat 4001'!G295+Sheet2!G295+'Projekat 4002'!G295</f>
        <v>0</v>
      </c>
      <c r="H295" s="89" t="n">
        <f aca="false">+Programska_aktivnost!H295+Sheet1!H295+'Projekat 4001'!H295+Sheet2!H295+'Projekat 4002'!H295</f>
        <v>0</v>
      </c>
      <c r="I295" s="90" t="n">
        <f aca="false">+Programska_aktivnost!I295+Sheet1!I295+'Projekat 4001'!I295+Sheet2!I295+'Projekat 4002'!I295</f>
        <v>0</v>
      </c>
      <c r="J295" s="140" t="n">
        <f aca="false">+Programska_aktivnost!J295+Sheet1!J295+'Projekat 4001'!J295+Sheet2!J295+'Projekat 4002'!J295</f>
        <v>0</v>
      </c>
      <c r="K295" s="88" t="n">
        <f aca="false">+Programska_aktivnost!K295+Sheet1!K295+'Projekat 4001'!K295+Sheet2!K295+'Projekat 4002'!K295</f>
        <v>0</v>
      </c>
      <c r="L295" s="140" t="n">
        <f aca="false">+Programska_aktivnost!L295+Sheet1!L295+'Projekat 4001'!L295+Sheet2!L295+'Projekat 4002'!L295</f>
        <v>0</v>
      </c>
      <c r="M295" s="88" t="n">
        <f aca="false">+Programska_aktivnost!M295+Sheet1!M295+'Projekat 4001'!M295+Sheet2!M295+'Projekat 400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4</v>
      </c>
      <c r="D296" s="140" t="n">
        <f aca="false">+Programska_aktivnost!D296+Sheet1!D296+'Projekat 4001'!D296+Sheet2!D296+'Projekat 4002'!D296</f>
        <v>0</v>
      </c>
      <c r="E296" s="88" t="n">
        <f aca="false">+Programska_aktivnost!E296+Sheet1!E296+'Projekat 4001'!E296+Sheet2!E296+'Projekat 4002'!E296</f>
        <v>0</v>
      </c>
      <c r="F296" s="140" t="n">
        <f aca="false">+Programska_aktivnost!F296+Sheet1!F296+'Projekat 4001'!F296+Sheet2!F296+'Projekat 4002'!F296</f>
        <v>0</v>
      </c>
      <c r="G296" s="88" t="n">
        <f aca="false">+Programska_aktivnost!G296+Sheet1!G296+'Projekat 4001'!G296+Sheet2!G296+'Projekat 4002'!G296</f>
        <v>0</v>
      </c>
      <c r="H296" s="89" t="n">
        <f aca="false">+Programska_aktivnost!H296+Sheet1!H296+'Projekat 4001'!H296+Sheet2!H296+'Projekat 4002'!H296</f>
        <v>0</v>
      </c>
      <c r="I296" s="90" t="n">
        <f aca="false">+Programska_aktivnost!I296+Sheet1!I296+'Projekat 4001'!I296+Sheet2!I296+'Projekat 4002'!I296</f>
        <v>0</v>
      </c>
      <c r="J296" s="140" t="n">
        <f aca="false">+Programska_aktivnost!J296+Sheet1!J296+'Projekat 4001'!J296+Sheet2!J296+'Projekat 4002'!J296</f>
        <v>0</v>
      </c>
      <c r="K296" s="88" t="n">
        <f aca="false">+Programska_aktivnost!K296+Sheet1!K296+'Projekat 4001'!K296+Sheet2!K296+'Projekat 4002'!K296</f>
        <v>0</v>
      </c>
      <c r="L296" s="140" t="n">
        <f aca="false">+Programska_aktivnost!L296+Sheet1!L296+'Projekat 4001'!L296+Sheet2!L296+'Projekat 4002'!L296</f>
        <v>0</v>
      </c>
      <c r="M296" s="88" t="n">
        <f aca="false">+Programska_aktivnost!M296+Sheet1!M296+'Projekat 4001'!M296+Sheet2!M296+'Projekat 400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5</v>
      </c>
      <c r="D297" s="95" t="n">
        <f aca="false">+Programska_aktivnost!D297+Sheet1!D297+'Projekat 4001'!D297+Sheet2!D297+'Projekat 4002'!D297</f>
        <v>0</v>
      </c>
      <c r="E297" s="81" t="n">
        <f aca="false">+Programska_aktivnost!E297+Sheet1!E297+'Projekat 4001'!E297+Sheet2!E297+'Projekat 4002'!E297</f>
        <v>0</v>
      </c>
      <c r="F297" s="95" t="n">
        <f aca="false">+Programska_aktivnost!F297+Sheet1!F297+'Projekat 4001'!F297+Sheet2!F297+'Projekat 4002'!F297</f>
        <v>0</v>
      </c>
      <c r="G297" s="81" t="n">
        <f aca="false">+Programska_aktivnost!G297+Sheet1!G297+'Projekat 4001'!G297+Sheet2!G297+'Projekat 4002'!G297</f>
        <v>0</v>
      </c>
      <c r="H297" s="80" t="n">
        <f aca="false">+Programska_aktivnost!H297+Sheet1!H297+'Projekat 4001'!H297+Sheet2!H297+'Projekat 4002'!H297</f>
        <v>0</v>
      </c>
      <c r="I297" s="81" t="n">
        <f aca="false">+Programska_aktivnost!I297+Sheet1!I297+'Projekat 4001'!I297+Sheet2!I297+'Projekat 4002'!I297</f>
        <v>0</v>
      </c>
      <c r="J297" s="95" t="n">
        <f aca="false">+Programska_aktivnost!J297+Sheet1!J297+'Projekat 4001'!J297+Sheet2!J297+'Projekat 4002'!J297</f>
        <v>0</v>
      </c>
      <c r="K297" s="81" t="n">
        <f aca="false">+Programska_aktivnost!K297+Sheet1!K297+'Projekat 4001'!K297+Sheet2!K297+'Projekat 4002'!K297</f>
        <v>0</v>
      </c>
      <c r="L297" s="95" t="n">
        <f aca="false">+Programska_aktivnost!L297+Sheet1!L297+'Projekat 4001'!L297+Sheet2!L297+'Projekat 4002'!L297</f>
        <v>0</v>
      </c>
      <c r="M297" s="81" t="n">
        <f aca="false">+Programska_aktivnost!M297+Sheet1!M297+'Projekat 4001'!M297+Sheet2!M297+'Projekat 400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6</v>
      </c>
      <c r="D298" s="95" t="n">
        <f aca="false">+Programska_aktivnost!D298+Sheet1!D298+'Projekat 4001'!D298+Sheet2!D298+'Projekat 4002'!D298</f>
        <v>0</v>
      </c>
      <c r="E298" s="81" t="n">
        <f aca="false">+Programska_aktivnost!E298+Sheet1!E298+'Projekat 4001'!E298+Sheet2!E298+'Projekat 4002'!E298</f>
        <v>0</v>
      </c>
      <c r="F298" s="95" t="n">
        <f aca="false">+Programska_aktivnost!F298+Sheet1!F298+'Projekat 4001'!F298+Sheet2!F298+'Projekat 4002'!F298</f>
        <v>0</v>
      </c>
      <c r="G298" s="81" t="n">
        <f aca="false">+Programska_aktivnost!G298+Sheet1!G298+'Projekat 4001'!G298+Sheet2!G298+'Projekat 4002'!G298</f>
        <v>0</v>
      </c>
      <c r="H298" s="80" t="n">
        <f aca="false">+Programska_aktivnost!H298+Sheet1!H298+'Projekat 4001'!H298+Sheet2!H298+'Projekat 4002'!H298</f>
        <v>0</v>
      </c>
      <c r="I298" s="81" t="n">
        <f aca="false">+Programska_aktivnost!I298+Sheet1!I298+'Projekat 4001'!I298+Sheet2!I298+'Projekat 4002'!I298</f>
        <v>0</v>
      </c>
      <c r="J298" s="95" t="n">
        <f aca="false">+Programska_aktivnost!J298+Sheet1!J298+'Projekat 4001'!J298+Sheet2!J298+'Projekat 4002'!J298</f>
        <v>0</v>
      </c>
      <c r="K298" s="81" t="n">
        <f aca="false">+Programska_aktivnost!K298+Sheet1!K298+'Projekat 4001'!K298+Sheet2!K298+'Projekat 4002'!K298</f>
        <v>0</v>
      </c>
      <c r="L298" s="95" t="n">
        <f aca="false">+Programska_aktivnost!L298+Sheet1!L298+'Projekat 4001'!L298+Sheet2!L298+'Projekat 4002'!L298</f>
        <v>0</v>
      </c>
      <c r="M298" s="81" t="n">
        <f aca="false">+Programska_aktivnost!M298+Sheet1!M298+'Projekat 4001'!M298+Sheet2!M298+'Projekat 400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7</v>
      </c>
      <c r="D299" s="140" t="n">
        <f aca="false">+Programska_aktivnost!D299+Sheet1!D299+'Projekat 4001'!D299+Sheet2!D299+'Projekat 4002'!D299</f>
        <v>0</v>
      </c>
      <c r="E299" s="88" t="n">
        <f aca="false">+Programska_aktivnost!E299+Sheet1!E299+'Projekat 4001'!E299+Sheet2!E299+'Projekat 4002'!E299</f>
        <v>0</v>
      </c>
      <c r="F299" s="140" t="n">
        <f aca="false">+Programska_aktivnost!F299+Sheet1!F299+'Projekat 4001'!F299+Sheet2!F299+'Projekat 4002'!F299</f>
        <v>0</v>
      </c>
      <c r="G299" s="88" t="n">
        <f aca="false">+Programska_aktivnost!G299+Sheet1!G299+'Projekat 4001'!G299+Sheet2!G299+'Projekat 4002'!G299</f>
        <v>0</v>
      </c>
      <c r="H299" s="89" t="n">
        <f aca="false">+Programska_aktivnost!H299+Sheet1!H299+'Projekat 4001'!H299+Sheet2!H299+'Projekat 4002'!H299</f>
        <v>0</v>
      </c>
      <c r="I299" s="90" t="n">
        <f aca="false">+Programska_aktivnost!I299+Sheet1!I299+'Projekat 4001'!I299+Sheet2!I299+'Projekat 4002'!I299</f>
        <v>0</v>
      </c>
      <c r="J299" s="140" t="n">
        <f aca="false">+Programska_aktivnost!J299+Sheet1!J299+'Projekat 4001'!J299+Sheet2!J299+'Projekat 4002'!J299</f>
        <v>0</v>
      </c>
      <c r="K299" s="88" t="n">
        <f aca="false">+Programska_aktivnost!K299+Sheet1!K299+'Projekat 4001'!K299+Sheet2!K299+'Projekat 4002'!K299</f>
        <v>0</v>
      </c>
      <c r="L299" s="140" t="n">
        <f aca="false">+Programska_aktivnost!L299+Sheet1!L299+'Projekat 4001'!L299+Sheet2!L299+'Projekat 4002'!L299</f>
        <v>0</v>
      </c>
      <c r="M299" s="88" t="n">
        <f aca="false">+Programska_aktivnost!M299+Sheet1!M299+'Projekat 4001'!M299+Sheet2!M299+'Projekat 400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8</v>
      </c>
      <c r="D300" s="140" t="n">
        <f aca="false">+Programska_aktivnost!D300+Sheet1!D300+'Projekat 4001'!D300+Sheet2!D300+'Projekat 4002'!D300</f>
        <v>0</v>
      </c>
      <c r="E300" s="88" t="n">
        <f aca="false">+Programska_aktivnost!E300+Sheet1!E300+'Projekat 4001'!E300+Sheet2!E300+'Projekat 4002'!E300</f>
        <v>0</v>
      </c>
      <c r="F300" s="140" t="n">
        <f aca="false">+Programska_aktivnost!F300+Sheet1!F300+'Projekat 4001'!F300+Sheet2!F300+'Projekat 4002'!F300</f>
        <v>0</v>
      </c>
      <c r="G300" s="88" t="n">
        <f aca="false">+Programska_aktivnost!G300+Sheet1!G300+'Projekat 4001'!G300+Sheet2!G300+'Projekat 4002'!G300</f>
        <v>0</v>
      </c>
      <c r="H300" s="89" t="n">
        <f aca="false">+Programska_aktivnost!H300+Sheet1!H300+'Projekat 4001'!H300+Sheet2!H300+'Projekat 4002'!H300</f>
        <v>0</v>
      </c>
      <c r="I300" s="90" t="n">
        <f aca="false">+Programska_aktivnost!I300+Sheet1!I300+'Projekat 4001'!I300+Sheet2!I300+'Projekat 4002'!I300</f>
        <v>0</v>
      </c>
      <c r="J300" s="140" t="n">
        <f aca="false">+Programska_aktivnost!J300+Sheet1!J300+'Projekat 4001'!J300+Sheet2!J300+'Projekat 4002'!J300</f>
        <v>0</v>
      </c>
      <c r="K300" s="88" t="n">
        <f aca="false">+Programska_aktivnost!K300+Sheet1!K300+'Projekat 4001'!K300+Sheet2!K300+'Projekat 4002'!K300</f>
        <v>0</v>
      </c>
      <c r="L300" s="140" t="n">
        <f aca="false">+Programska_aktivnost!L300+Sheet1!L300+'Projekat 4001'!L300+Sheet2!L300+'Projekat 4002'!L300</f>
        <v>0</v>
      </c>
      <c r="M300" s="88" t="n">
        <f aca="false">+Programska_aktivnost!M300+Sheet1!M300+'Projekat 4001'!M300+Sheet2!M300+'Projekat 400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9</v>
      </c>
      <c r="D301" s="95" t="n">
        <f aca="false">+Programska_aktivnost!D301+Sheet1!D301+'Projekat 4001'!D301+Sheet2!D301+'Projekat 4002'!D301</f>
        <v>0</v>
      </c>
      <c r="E301" s="81" t="n">
        <f aca="false">+Programska_aktivnost!E301+Sheet1!E301+'Projekat 4001'!E301+Sheet2!E301+'Projekat 4002'!E301</f>
        <v>0</v>
      </c>
      <c r="F301" s="95" t="n">
        <f aca="false">+Programska_aktivnost!F301+Sheet1!F301+'Projekat 4001'!F301+Sheet2!F301+'Projekat 4002'!F301</f>
        <v>0</v>
      </c>
      <c r="G301" s="81" t="n">
        <f aca="false">+Programska_aktivnost!G301+Sheet1!G301+'Projekat 4001'!G301+Sheet2!G301+'Projekat 4002'!G301</f>
        <v>0</v>
      </c>
      <c r="H301" s="80" t="n">
        <f aca="false">+Programska_aktivnost!H301+Sheet1!H301+'Projekat 4001'!H301+Sheet2!H301+'Projekat 4002'!H301</f>
        <v>0</v>
      </c>
      <c r="I301" s="81" t="n">
        <f aca="false">+Programska_aktivnost!I301+Sheet1!I301+'Projekat 4001'!I301+Sheet2!I301+'Projekat 4002'!I301</f>
        <v>0</v>
      </c>
      <c r="J301" s="95" t="n">
        <f aca="false">+Programska_aktivnost!J301+Sheet1!J301+'Projekat 4001'!J301+Sheet2!J301+'Projekat 4002'!J301</f>
        <v>0</v>
      </c>
      <c r="K301" s="81" t="n">
        <f aca="false">+Programska_aktivnost!K301+Sheet1!K301+'Projekat 4001'!K301+Sheet2!K301+'Projekat 4002'!K301</f>
        <v>0</v>
      </c>
      <c r="L301" s="95" t="n">
        <f aca="false">+Programska_aktivnost!L301+Sheet1!L301+'Projekat 4001'!L301+Sheet2!L301+'Projekat 4002'!L301</f>
        <v>0</v>
      </c>
      <c r="M301" s="81" t="n">
        <f aca="false">+Programska_aktivnost!M301+Sheet1!M301+'Projekat 4001'!M301+Sheet2!M301+'Projekat 400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0</v>
      </c>
      <c r="D302" s="140" t="n">
        <f aca="false">+Programska_aktivnost!D302+Sheet1!D302+'Projekat 4001'!D302+Sheet2!D302+'Projekat 4002'!D302</f>
        <v>0</v>
      </c>
      <c r="E302" s="88" t="n">
        <f aca="false">+Programska_aktivnost!E302+Sheet1!E302+'Projekat 4001'!E302+Sheet2!E302+'Projekat 4002'!E302</f>
        <v>0</v>
      </c>
      <c r="F302" s="140" t="n">
        <f aca="false">+Programska_aktivnost!F302+Sheet1!F302+'Projekat 4001'!F302+Sheet2!F302+'Projekat 4002'!F302</f>
        <v>0</v>
      </c>
      <c r="G302" s="88" t="n">
        <f aca="false">+Programska_aktivnost!G302+Sheet1!G302+'Projekat 4001'!G302+Sheet2!G302+'Projekat 4002'!G302</f>
        <v>0</v>
      </c>
      <c r="H302" s="89" t="n">
        <f aca="false">+Programska_aktivnost!H302+Sheet1!H302+'Projekat 4001'!H302+Sheet2!H302+'Projekat 4002'!H302</f>
        <v>0</v>
      </c>
      <c r="I302" s="90" t="n">
        <f aca="false">+Programska_aktivnost!I302+Sheet1!I302+'Projekat 4001'!I302+Sheet2!I302+'Projekat 4002'!I302</f>
        <v>0</v>
      </c>
      <c r="J302" s="140" t="n">
        <f aca="false">+Programska_aktivnost!J302+Sheet1!J302+'Projekat 4001'!J302+Sheet2!J302+'Projekat 4002'!J302</f>
        <v>0</v>
      </c>
      <c r="K302" s="88" t="n">
        <f aca="false">+Programska_aktivnost!K302+Sheet1!K302+'Projekat 4001'!K302+Sheet2!K302+'Projekat 4002'!K302</f>
        <v>0</v>
      </c>
      <c r="L302" s="140" t="n">
        <f aca="false">+Programska_aktivnost!L302+Sheet1!L302+'Projekat 4001'!L302+Sheet2!L302+'Projekat 4002'!L302</f>
        <v>0</v>
      </c>
      <c r="M302" s="88" t="n">
        <f aca="false">+Programska_aktivnost!M302+Sheet1!M302+'Projekat 4001'!M302+Sheet2!M302+'Projekat 400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1</v>
      </c>
      <c r="D303" s="140" t="n">
        <f aca="false">+Programska_aktivnost!D303+Sheet1!D303+'Projekat 4001'!D303+Sheet2!D303+'Projekat 4002'!D303</f>
        <v>0</v>
      </c>
      <c r="E303" s="88" t="n">
        <f aca="false">+Programska_aktivnost!E303+Sheet1!E303+'Projekat 4001'!E303+Sheet2!E303+'Projekat 4002'!E303</f>
        <v>0</v>
      </c>
      <c r="F303" s="140" t="n">
        <f aca="false">+Programska_aktivnost!F303+Sheet1!F303+'Projekat 4001'!F303+Sheet2!F303+'Projekat 4002'!F303</f>
        <v>0</v>
      </c>
      <c r="G303" s="88" t="n">
        <f aca="false">+Programska_aktivnost!G303+Sheet1!G303+'Projekat 4001'!G303+Sheet2!G303+'Projekat 4002'!G303</f>
        <v>0</v>
      </c>
      <c r="H303" s="89" t="n">
        <f aca="false">+Programska_aktivnost!H303+Sheet1!H303+'Projekat 4001'!H303+Sheet2!H303+'Projekat 4002'!H303</f>
        <v>0</v>
      </c>
      <c r="I303" s="90" t="n">
        <f aca="false">+Programska_aktivnost!I303+Sheet1!I303+'Projekat 4001'!I303+Sheet2!I303+'Projekat 4002'!I303</f>
        <v>0</v>
      </c>
      <c r="J303" s="140" t="n">
        <f aca="false">+Programska_aktivnost!J303+Sheet1!J303+'Projekat 4001'!J303+Sheet2!J303+'Projekat 4002'!J303</f>
        <v>0</v>
      </c>
      <c r="K303" s="88" t="n">
        <f aca="false">+Programska_aktivnost!K303+Sheet1!K303+'Projekat 4001'!K303+Sheet2!K303+'Projekat 4002'!K303</f>
        <v>0</v>
      </c>
      <c r="L303" s="140" t="n">
        <f aca="false">+Programska_aktivnost!L303+Sheet1!L303+'Projekat 4001'!L303+Sheet2!L303+'Projekat 4002'!L303</f>
        <v>0</v>
      </c>
      <c r="M303" s="88" t="n">
        <f aca="false">+Programska_aktivnost!M303+Sheet1!M303+'Projekat 4001'!M303+Sheet2!M303+'Projekat 400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2</v>
      </c>
      <c r="D304" s="95" t="n">
        <f aca="false">+Programska_aktivnost!D304+Sheet1!D304+'Projekat 4001'!D304+Sheet2!D304+'Projekat 4002'!D304</f>
        <v>0</v>
      </c>
      <c r="E304" s="81" t="n">
        <f aca="false">+Programska_aktivnost!E304+Sheet1!E304+'Projekat 4001'!E304+Sheet2!E304+'Projekat 4002'!E304</f>
        <v>0</v>
      </c>
      <c r="F304" s="95" t="n">
        <f aca="false">+Programska_aktivnost!F304+Sheet1!F304+'Projekat 4001'!F304+Sheet2!F304+'Projekat 4002'!F304</f>
        <v>0</v>
      </c>
      <c r="G304" s="81" t="n">
        <f aca="false">+Programska_aktivnost!G304+Sheet1!G304+'Projekat 4001'!G304+Sheet2!G304+'Projekat 4002'!G304</f>
        <v>0</v>
      </c>
      <c r="H304" s="80" t="n">
        <f aca="false">+Programska_aktivnost!H304+Sheet1!H304+'Projekat 4001'!H304+Sheet2!H304+'Projekat 4002'!H304</f>
        <v>0</v>
      </c>
      <c r="I304" s="81" t="n">
        <f aca="false">+Programska_aktivnost!I304+Sheet1!I304+'Projekat 4001'!I304+Sheet2!I304+'Projekat 4002'!I304</f>
        <v>0</v>
      </c>
      <c r="J304" s="95" t="n">
        <f aca="false">+Programska_aktivnost!J304+Sheet1!J304+'Projekat 4001'!J304+Sheet2!J304+'Projekat 4002'!J304</f>
        <v>0</v>
      </c>
      <c r="K304" s="81" t="n">
        <f aca="false">+Programska_aktivnost!K304+Sheet1!K304+'Projekat 4001'!K304+Sheet2!K304+'Projekat 4002'!K304</f>
        <v>0</v>
      </c>
      <c r="L304" s="95" t="n">
        <f aca="false">+Programska_aktivnost!L304+Sheet1!L304+'Projekat 4001'!L304+Sheet2!L304+'Projekat 4002'!L304</f>
        <v>0</v>
      </c>
      <c r="M304" s="81" t="n">
        <f aca="false">+Programska_aktivnost!M304+Sheet1!M304+'Projekat 4001'!M304+Sheet2!M304+'Projekat 400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3</v>
      </c>
      <c r="D305" s="140" t="n">
        <f aca="false">+Programska_aktivnost!D305+Sheet1!D305+'Projekat 4001'!D305+Sheet2!D305+'Projekat 4002'!D305</f>
        <v>0</v>
      </c>
      <c r="E305" s="88" t="n">
        <f aca="false">+Programska_aktivnost!E305+Sheet1!E305+'Projekat 4001'!E305+Sheet2!E305+'Projekat 4002'!E305</f>
        <v>0</v>
      </c>
      <c r="F305" s="140" t="n">
        <f aca="false">+Programska_aktivnost!F305+Sheet1!F305+'Projekat 4001'!F305+Sheet2!F305+'Projekat 4002'!F305</f>
        <v>0</v>
      </c>
      <c r="G305" s="88" t="n">
        <f aca="false">+Programska_aktivnost!G305+Sheet1!G305+'Projekat 4001'!G305+Sheet2!G305+'Projekat 4002'!G305</f>
        <v>0</v>
      </c>
      <c r="H305" s="89" t="n">
        <f aca="false">+Programska_aktivnost!H305+Sheet1!H305+'Projekat 4001'!H305+Sheet2!H305+'Projekat 4002'!H305</f>
        <v>0</v>
      </c>
      <c r="I305" s="90" t="n">
        <f aca="false">+Programska_aktivnost!I305+Sheet1!I305+'Projekat 4001'!I305+Sheet2!I305+'Projekat 4002'!I305</f>
        <v>0</v>
      </c>
      <c r="J305" s="140" t="n">
        <f aca="false">+Programska_aktivnost!J305+Sheet1!J305+'Projekat 4001'!J305+Sheet2!J305+'Projekat 4002'!J305</f>
        <v>0</v>
      </c>
      <c r="K305" s="88" t="n">
        <f aca="false">+Programska_aktivnost!K305+Sheet1!K305+'Projekat 4001'!K305+Sheet2!K305+'Projekat 4002'!K305</f>
        <v>0</v>
      </c>
      <c r="L305" s="140" t="n">
        <f aca="false">+Programska_aktivnost!L305+Sheet1!L305+'Projekat 4001'!L305+Sheet2!L305+'Projekat 4002'!L305</f>
        <v>0</v>
      </c>
      <c r="M305" s="88" t="n">
        <f aca="false">+Programska_aktivnost!M305+Sheet1!M305+'Projekat 4001'!M305+Sheet2!M305+'Projekat 400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4</v>
      </c>
      <c r="D306" s="91" t="n">
        <f aca="false">+Programska_aktivnost!D306+Sheet1!D306+'Projekat 4001'!D306+Sheet2!D306+'Projekat 4002'!D306</f>
        <v>0</v>
      </c>
      <c r="E306" s="87" t="n">
        <f aca="false">+Programska_aktivnost!E306+Sheet1!E306+'Projekat 4001'!E306+Sheet2!E306+'Projekat 4002'!E306</f>
        <v>0</v>
      </c>
      <c r="F306" s="91" t="n">
        <f aca="false">+Programska_aktivnost!F306+Sheet1!F306+'Projekat 4001'!F306+Sheet2!F306+'Projekat 4002'!F306</f>
        <v>0</v>
      </c>
      <c r="G306" s="87" t="n">
        <f aca="false">+Programska_aktivnost!G306+Sheet1!G306+'Projekat 4001'!G306+Sheet2!G306+'Projekat 4002'!G306</f>
        <v>0</v>
      </c>
      <c r="H306" s="89" t="n">
        <f aca="false">+Programska_aktivnost!H306+Sheet1!H306+'Projekat 4001'!H306+Sheet2!H306+'Projekat 4002'!H306</f>
        <v>0</v>
      </c>
      <c r="I306" s="90" t="n">
        <f aca="false">+Programska_aktivnost!I306+Sheet1!I306+'Projekat 4001'!I306+Sheet2!I306+'Projekat 4002'!I306</f>
        <v>0</v>
      </c>
      <c r="J306" s="91" t="n">
        <f aca="false">+Programska_aktivnost!J306+Sheet1!J306+'Projekat 4001'!J306+Sheet2!J306+'Projekat 4002'!J306</f>
        <v>0</v>
      </c>
      <c r="K306" s="87" t="n">
        <f aca="false">+Programska_aktivnost!K306+Sheet1!K306+'Projekat 4001'!K306+Sheet2!K306+'Projekat 4002'!K306</f>
        <v>0</v>
      </c>
      <c r="L306" s="91" t="n">
        <f aca="false">+Programska_aktivnost!L306+Sheet1!L306+'Projekat 4001'!L306+Sheet2!L306+'Projekat 4002'!L306</f>
        <v>0</v>
      </c>
      <c r="M306" s="87" t="n">
        <f aca="false">+Programska_aktivnost!M306+Sheet1!M306+'Projekat 4001'!M306+Sheet2!M306+'Projekat 400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5</v>
      </c>
      <c r="D307" s="95" t="n">
        <f aca="false">+Programska_aktivnost!D307+Sheet1!D307+'Projekat 4001'!D307+Sheet2!D307+'Projekat 4002'!D307</f>
        <v>0</v>
      </c>
      <c r="E307" s="81" t="n">
        <f aca="false">+Programska_aktivnost!E307+Sheet1!E307+'Projekat 4001'!E307+Sheet2!E307+'Projekat 4002'!E307</f>
        <v>0</v>
      </c>
      <c r="F307" s="95" t="n">
        <f aca="false">+Programska_aktivnost!F307+Sheet1!F307+'Projekat 4001'!F307+Sheet2!F307+'Projekat 4002'!F307</f>
        <v>0</v>
      </c>
      <c r="G307" s="81" t="n">
        <f aca="false">+Programska_aktivnost!G307+Sheet1!G307+'Projekat 4001'!G307+Sheet2!G307+'Projekat 4002'!G307</f>
        <v>0</v>
      </c>
      <c r="H307" s="80" t="n">
        <f aca="false">+Programska_aktivnost!H307+Sheet1!H307+'Projekat 4001'!H307+Sheet2!H307+'Projekat 4002'!H307</f>
        <v>0</v>
      </c>
      <c r="I307" s="81" t="n">
        <f aca="false">+Programska_aktivnost!I307+Sheet1!I307+'Projekat 4001'!I307+Sheet2!I307+'Projekat 4002'!I307</f>
        <v>0</v>
      </c>
      <c r="J307" s="95" t="n">
        <f aca="false">+Programska_aktivnost!J307+Sheet1!J307+'Projekat 4001'!J307+Sheet2!J307+'Projekat 4002'!J307</f>
        <v>0</v>
      </c>
      <c r="K307" s="81" t="n">
        <f aca="false">+Programska_aktivnost!K307+Sheet1!K307+'Projekat 4001'!K307+Sheet2!K307+'Projekat 4002'!K307</f>
        <v>0</v>
      </c>
      <c r="L307" s="95" t="n">
        <f aca="false">+Programska_aktivnost!L307+Sheet1!L307+'Projekat 4001'!L307+Sheet2!L307+'Projekat 4002'!L307</f>
        <v>0</v>
      </c>
      <c r="M307" s="81" t="n">
        <f aca="false">+Programska_aktivnost!M307+Sheet1!M307+'Projekat 4001'!M307+Sheet2!M307+'Projekat 400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6</v>
      </c>
      <c r="D308" s="140" t="n">
        <f aca="false">+Programska_aktivnost!D308+Sheet1!D308+'Projekat 4001'!D308+Sheet2!D308+'Projekat 4002'!D308</f>
        <v>0</v>
      </c>
      <c r="E308" s="88" t="n">
        <f aca="false">+Programska_aktivnost!E308+Sheet1!E308+'Projekat 4001'!E308+Sheet2!E308+'Projekat 4002'!E308</f>
        <v>0</v>
      </c>
      <c r="F308" s="140" t="n">
        <f aca="false">+Programska_aktivnost!F308+Sheet1!F308+'Projekat 4001'!F308+Sheet2!F308+'Projekat 4002'!F308</f>
        <v>0</v>
      </c>
      <c r="G308" s="88" t="n">
        <f aca="false">+Programska_aktivnost!G308+Sheet1!G308+'Projekat 4001'!G308+Sheet2!G308+'Projekat 4002'!G308</f>
        <v>0</v>
      </c>
      <c r="H308" s="89" t="n">
        <f aca="false">+Programska_aktivnost!H308+Sheet1!H308+'Projekat 4001'!H308+Sheet2!H308+'Projekat 4002'!H308</f>
        <v>0</v>
      </c>
      <c r="I308" s="90" t="n">
        <f aca="false">+Programska_aktivnost!I308+Sheet1!I308+'Projekat 4001'!I308+Sheet2!I308+'Projekat 4002'!I308</f>
        <v>0</v>
      </c>
      <c r="J308" s="140" t="n">
        <f aca="false">+Programska_aktivnost!J308+Sheet1!J308+'Projekat 4001'!J308+Sheet2!J308+'Projekat 4002'!J308</f>
        <v>0</v>
      </c>
      <c r="K308" s="88" t="n">
        <f aca="false">+Programska_aktivnost!K308+Sheet1!K308+'Projekat 4001'!K308+Sheet2!K308+'Projekat 4002'!K308</f>
        <v>0</v>
      </c>
      <c r="L308" s="140" t="n">
        <f aca="false">+Programska_aktivnost!L308+Sheet1!L308+'Projekat 4001'!L308+Sheet2!L308+'Projekat 4002'!L308</f>
        <v>0</v>
      </c>
      <c r="M308" s="88" t="n">
        <f aca="false">+Programska_aktivnost!M308+Sheet1!M308+'Projekat 4001'!M308+Sheet2!M308+'Projekat 400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7</v>
      </c>
      <c r="D309" s="140" t="n">
        <f aca="false">+Programska_aktivnost!D309+Sheet1!D309+'Projekat 4001'!D309+Sheet2!D309+'Projekat 4002'!D309</f>
        <v>0</v>
      </c>
      <c r="E309" s="88" t="n">
        <f aca="false">+Programska_aktivnost!E309+Sheet1!E309+'Projekat 4001'!E309+Sheet2!E309+'Projekat 4002'!E309</f>
        <v>0</v>
      </c>
      <c r="F309" s="140" t="n">
        <f aca="false">+Programska_aktivnost!F309+Sheet1!F309+'Projekat 4001'!F309+Sheet2!F309+'Projekat 4002'!F309</f>
        <v>0</v>
      </c>
      <c r="G309" s="88" t="n">
        <f aca="false">+Programska_aktivnost!G309+Sheet1!G309+'Projekat 4001'!G309+Sheet2!G309+'Projekat 4002'!G309</f>
        <v>0</v>
      </c>
      <c r="H309" s="89" t="n">
        <f aca="false">+Programska_aktivnost!H309+Sheet1!H309+'Projekat 4001'!H309+Sheet2!H309+'Projekat 4002'!H309</f>
        <v>0</v>
      </c>
      <c r="I309" s="90" t="n">
        <f aca="false">+Programska_aktivnost!I309+Sheet1!I309+'Projekat 4001'!I309+Sheet2!I309+'Projekat 4002'!I309</f>
        <v>0</v>
      </c>
      <c r="J309" s="140" t="n">
        <f aca="false">+Programska_aktivnost!J309+Sheet1!J309+'Projekat 4001'!J309+Sheet2!J309+'Projekat 4002'!J309</f>
        <v>0</v>
      </c>
      <c r="K309" s="88" t="n">
        <f aca="false">+Programska_aktivnost!K309+Sheet1!K309+'Projekat 4001'!K309+Sheet2!K309+'Projekat 4002'!K309</f>
        <v>0</v>
      </c>
      <c r="L309" s="140" t="n">
        <f aca="false">+Programska_aktivnost!L309+Sheet1!L309+'Projekat 4001'!L309+Sheet2!L309+'Projekat 4002'!L309</f>
        <v>0</v>
      </c>
      <c r="M309" s="88" t="n">
        <f aca="false">+Programska_aktivnost!M309+Sheet1!M309+'Projekat 4001'!M309+Sheet2!M309+'Projekat 400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8</v>
      </c>
      <c r="D310" s="95" t="n">
        <f aca="false">+Programska_aktivnost!D310+Sheet1!D310+'Projekat 4001'!D310+Sheet2!D310+'Projekat 4002'!D310</f>
        <v>0</v>
      </c>
      <c r="E310" s="81" t="n">
        <f aca="false">+Programska_aktivnost!E310+Sheet1!E310+'Projekat 4001'!E310+Sheet2!E310+'Projekat 4002'!E310</f>
        <v>0</v>
      </c>
      <c r="F310" s="95" t="n">
        <f aca="false">+Programska_aktivnost!F310+Sheet1!F310+'Projekat 4001'!F310+Sheet2!F310+'Projekat 4002'!F310</f>
        <v>0</v>
      </c>
      <c r="G310" s="81" t="n">
        <f aca="false">+Programska_aktivnost!G310+Sheet1!G310+'Projekat 4001'!G310+Sheet2!G310+'Projekat 4002'!G310</f>
        <v>0</v>
      </c>
      <c r="H310" s="80" t="n">
        <f aca="false">+Programska_aktivnost!H310+Sheet1!H310+'Projekat 4001'!H310+Sheet2!H310+'Projekat 4002'!H310</f>
        <v>6220000</v>
      </c>
      <c r="I310" s="81" t="n">
        <f aca="false">+Programska_aktivnost!I310+Sheet1!I310+'Projekat 4001'!I310+Sheet2!I310+'Projekat 4002'!I310</f>
        <v>0</v>
      </c>
      <c r="J310" s="95" t="n">
        <f aca="false">+Programska_aktivnost!J310+Sheet1!J310+'Projekat 4001'!J310+Sheet2!J310+'Projekat 4002'!J310</f>
        <v>0</v>
      </c>
      <c r="K310" s="81" t="n">
        <f aca="false">+Programska_aktivnost!K310+Sheet1!K310+'Projekat 4001'!K310+Sheet2!K310+'Projekat 4002'!K310</f>
        <v>0</v>
      </c>
      <c r="L310" s="95" t="n">
        <f aca="false">+Programska_aktivnost!L310+Sheet1!L310+'Projekat 4001'!L310+Sheet2!L310+'Projekat 4002'!L310</f>
        <v>0</v>
      </c>
      <c r="M310" s="81" t="n">
        <f aca="false">+Programska_aktivnost!M310+Sheet1!M310+'Projekat 4001'!M310+Sheet2!M310+'Projekat 4002'!M310</f>
        <v>0</v>
      </c>
      <c r="N310" s="95" t="n">
        <f aca="false">SUM(H310,J310,L310)</f>
        <v>6220000</v>
      </c>
      <c r="O310" s="81" t="n">
        <f aca="false">SUM(I310,K310,M310)</f>
        <v>0</v>
      </c>
      <c r="V310" s="3"/>
      <c r="W310" s="3"/>
      <c r="X310" s="3"/>
      <c r="Y310" s="76" t="n">
        <f aca="false">SUM(D310:O310)</f>
        <v>12440000</v>
      </c>
    </row>
    <row r="311" customFormat="false" ht="33" hidden="true" customHeight="true" outlineLevel="0" collapsed="false">
      <c r="A311" s="102" t="n">
        <f aca="false">A310+1</f>
        <v>264</v>
      </c>
      <c r="B311" s="103" t="n">
        <v>461000</v>
      </c>
      <c r="C311" s="104" t="s">
        <v>319</v>
      </c>
      <c r="D311" s="95" t="n">
        <f aca="false">+Programska_aktivnost!D311+Sheet1!D311+'Projekat 4001'!D311+Sheet2!D311+'Projekat 4002'!D311</f>
        <v>0</v>
      </c>
      <c r="E311" s="81" t="n">
        <f aca="false">+Programska_aktivnost!E311+Sheet1!E311+'Projekat 4001'!E311+Sheet2!E311+'Projekat 4002'!E311</f>
        <v>0</v>
      </c>
      <c r="F311" s="95" t="n">
        <f aca="false">+Programska_aktivnost!F311+Sheet1!F311+'Projekat 4001'!F311+Sheet2!F311+'Projekat 4002'!F311</f>
        <v>0</v>
      </c>
      <c r="G311" s="81" t="n">
        <f aca="false">+Programska_aktivnost!G311+Sheet1!G311+'Projekat 4001'!G311+Sheet2!G311+'Projekat 4002'!G311</f>
        <v>0</v>
      </c>
      <c r="H311" s="80" t="n">
        <f aca="false">+Programska_aktivnost!H311+Sheet1!H311+'Projekat 4001'!H311+Sheet2!H311+'Projekat 4002'!H311</f>
        <v>0</v>
      </c>
      <c r="I311" s="81" t="n">
        <f aca="false">+Programska_aktivnost!I311+Sheet1!I311+'Projekat 4001'!I311+Sheet2!I311+'Projekat 4002'!I311</f>
        <v>0</v>
      </c>
      <c r="J311" s="95" t="n">
        <f aca="false">+Programska_aktivnost!J311+Sheet1!J311+'Projekat 4001'!J311+Sheet2!J311+'Projekat 4002'!J311</f>
        <v>0</v>
      </c>
      <c r="K311" s="81" t="n">
        <f aca="false">+Programska_aktivnost!K311+Sheet1!K311+'Projekat 4001'!K311+Sheet2!K311+'Projekat 4002'!K311</f>
        <v>0</v>
      </c>
      <c r="L311" s="95" t="n">
        <f aca="false">+Programska_aktivnost!L311+Sheet1!L311+'Projekat 4001'!L311+Sheet2!L311+'Projekat 4002'!L311</f>
        <v>0</v>
      </c>
      <c r="M311" s="81" t="n">
        <f aca="false">+Programska_aktivnost!M311+Sheet1!M311+'Projekat 4001'!M311+Sheet2!M311+'Projekat 400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0</v>
      </c>
      <c r="D312" s="140" t="n">
        <f aca="false">+Programska_aktivnost!D312+Sheet1!D312+'Projekat 4001'!D312+Sheet2!D312+'Projekat 4002'!D312</f>
        <v>0</v>
      </c>
      <c r="E312" s="88" t="n">
        <f aca="false">+Programska_aktivnost!E312+Sheet1!E312+'Projekat 4001'!E312+Sheet2!E312+'Projekat 4002'!E312</f>
        <v>0</v>
      </c>
      <c r="F312" s="140" t="n">
        <f aca="false">+Programska_aktivnost!F312+Sheet1!F312+'Projekat 4001'!F312+Sheet2!F312+'Projekat 4002'!F312</f>
        <v>0</v>
      </c>
      <c r="G312" s="88" t="n">
        <f aca="false">+Programska_aktivnost!G312+Sheet1!G312+'Projekat 4001'!G312+Sheet2!G312+'Projekat 4002'!G312</f>
        <v>0</v>
      </c>
      <c r="H312" s="89" t="n">
        <f aca="false">+Programska_aktivnost!H312+Sheet1!H312+'Projekat 4001'!H312+Sheet2!H312+'Projekat 4002'!H312</f>
        <v>0</v>
      </c>
      <c r="I312" s="90" t="n">
        <f aca="false">+Programska_aktivnost!I312+Sheet1!I312+'Projekat 4001'!I312+Sheet2!I312+'Projekat 4002'!I312</f>
        <v>0</v>
      </c>
      <c r="J312" s="140" t="n">
        <f aca="false">+Programska_aktivnost!J312+Sheet1!J312+'Projekat 4001'!J312+Sheet2!J312+'Projekat 4002'!J312</f>
        <v>0</v>
      </c>
      <c r="K312" s="88" t="n">
        <f aca="false">+Programska_aktivnost!K312+Sheet1!K312+'Projekat 4001'!K312+Sheet2!K312+'Projekat 4002'!K312</f>
        <v>0</v>
      </c>
      <c r="L312" s="140" t="n">
        <f aca="false">+Programska_aktivnost!L312+Sheet1!L312+'Projekat 4001'!L312+Sheet2!L312+'Projekat 4002'!L312</f>
        <v>0</v>
      </c>
      <c r="M312" s="88" t="n">
        <f aca="false">+Programska_aktivnost!M312+Sheet1!M312+'Projekat 4001'!M312+Sheet2!M312+'Projekat 400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1</v>
      </c>
      <c r="D313" s="140" t="n">
        <f aca="false">+Programska_aktivnost!D313+Sheet1!D313+'Projekat 4001'!D313+Sheet2!D313+'Projekat 4002'!D313</f>
        <v>0</v>
      </c>
      <c r="E313" s="88" t="n">
        <f aca="false">+Programska_aktivnost!E313+Sheet1!E313+'Projekat 4001'!E313+Sheet2!E313+'Projekat 4002'!E313</f>
        <v>0</v>
      </c>
      <c r="F313" s="140" t="n">
        <f aca="false">+Programska_aktivnost!F313+Sheet1!F313+'Projekat 4001'!F313+Sheet2!F313+'Projekat 4002'!F313</f>
        <v>0</v>
      </c>
      <c r="G313" s="88" t="n">
        <f aca="false">+Programska_aktivnost!G313+Sheet1!G313+'Projekat 4001'!G313+Sheet2!G313+'Projekat 4002'!G313</f>
        <v>0</v>
      </c>
      <c r="H313" s="89" t="n">
        <f aca="false">+Programska_aktivnost!H313+Sheet1!H313+'Projekat 4001'!H313+Sheet2!H313+'Projekat 4002'!H313</f>
        <v>0</v>
      </c>
      <c r="I313" s="90" t="n">
        <f aca="false">+Programska_aktivnost!I313+Sheet1!I313+'Projekat 4001'!I313+Sheet2!I313+'Projekat 4002'!I313</f>
        <v>0</v>
      </c>
      <c r="J313" s="140" t="n">
        <f aca="false">+Programska_aktivnost!J313+Sheet1!J313+'Projekat 4001'!J313+Sheet2!J313+'Projekat 4002'!J313</f>
        <v>0</v>
      </c>
      <c r="K313" s="88" t="n">
        <f aca="false">+Programska_aktivnost!K313+Sheet1!K313+'Projekat 4001'!K313+Sheet2!K313+'Projekat 4002'!K313</f>
        <v>0</v>
      </c>
      <c r="L313" s="140" t="n">
        <f aca="false">+Programska_aktivnost!L313+Sheet1!L313+'Projekat 4001'!L313+Sheet2!L313+'Projekat 4002'!L313</f>
        <v>0</v>
      </c>
      <c r="M313" s="88" t="n">
        <f aca="false">+Programska_aktivnost!M313+Sheet1!M313+'Projekat 4001'!M313+Sheet2!M313+'Projekat 400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2</v>
      </c>
      <c r="D314" s="95" t="n">
        <f aca="false">+Programska_aktivnost!D314+Sheet1!D314+'Projekat 4001'!D314+Sheet2!D314+'Projekat 4002'!D314</f>
        <v>0</v>
      </c>
      <c r="E314" s="81" t="n">
        <f aca="false">+Programska_aktivnost!E314+Sheet1!E314+'Projekat 4001'!E314+Sheet2!E314+'Projekat 4002'!E314</f>
        <v>0</v>
      </c>
      <c r="F314" s="95" t="n">
        <f aca="false">+Programska_aktivnost!F314+Sheet1!F314+'Projekat 4001'!F314+Sheet2!F314+'Projekat 4002'!F314</f>
        <v>0</v>
      </c>
      <c r="G314" s="81" t="n">
        <f aca="false">+Programska_aktivnost!G314+Sheet1!G314+'Projekat 4001'!G314+Sheet2!G314+'Projekat 4002'!G314</f>
        <v>0</v>
      </c>
      <c r="H314" s="80" t="n">
        <f aca="false">+Programska_aktivnost!H314+Sheet1!H314+'Projekat 4001'!H314+Sheet2!H314+'Projekat 4002'!H314</f>
        <v>0</v>
      </c>
      <c r="I314" s="81" t="n">
        <f aca="false">+Programska_aktivnost!I314+Sheet1!I314+'Projekat 4001'!I314+Sheet2!I314+'Projekat 4002'!I314</f>
        <v>0</v>
      </c>
      <c r="J314" s="95" t="n">
        <f aca="false">+Programska_aktivnost!J314+Sheet1!J314+'Projekat 4001'!J314+Sheet2!J314+'Projekat 4002'!J314</f>
        <v>0</v>
      </c>
      <c r="K314" s="81" t="n">
        <f aca="false">+Programska_aktivnost!K314+Sheet1!K314+'Projekat 4001'!K314+Sheet2!K314+'Projekat 4002'!K314</f>
        <v>0</v>
      </c>
      <c r="L314" s="95" t="n">
        <f aca="false">+Programska_aktivnost!L314+Sheet1!L314+'Projekat 4001'!L314+Sheet2!L314+'Projekat 4002'!L314</f>
        <v>0</v>
      </c>
      <c r="M314" s="81" t="n">
        <f aca="false">+Programska_aktivnost!M314+Sheet1!M314+'Projekat 4001'!M314+Sheet2!M314+'Projekat 400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3</v>
      </c>
      <c r="D315" s="140" t="n">
        <f aca="false">+Programska_aktivnost!D315+Sheet1!D315+'Projekat 4001'!D315+Sheet2!D315+'Projekat 4002'!D315</f>
        <v>0</v>
      </c>
      <c r="E315" s="88" t="n">
        <f aca="false">+Programska_aktivnost!E315+Sheet1!E315+'Projekat 4001'!E315+Sheet2!E315+'Projekat 4002'!E315</f>
        <v>0</v>
      </c>
      <c r="F315" s="140" t="n">
        <f aca="false">+Programska_aktivnost!F315+Sheet1!F315+'Projekat 4001'!F315+Sheet2!F315+'Projekat 4002'!F315</f>
        <v>0</v>
      </c>
      <c r="G315" s="88" t="n">
        <f aca="false">+Programska_aktivnost!G315+Sheet1!G315+'Projekat 4001'!G315+Sheet2!G315+'Projekat 4002'!G315</f>
        <v>0</v>
      </c>
      <c r="H315" s="89" t="n">
        <f aca="false">+Programska_aktivnost!H315+Sheet1!H315+'Projekat 4001'!H315+Sheet2!H315+'Projekat 4002'!H315</f>
        <v>0</v>
      </c>
      <c r="I315" s="90" t="n">
        <f aca="false">+Programska_aktivnost!I315+Sheet1!I315+'Projekat 4001'!I315+Sheet2!I315+'Projekat 4002'!I315</f>
        <v>0</v>
      </c>
      <c r="J315" s="140" t="n">
        <f aca="false">+Programska_aktivnost!J315+Sheet1!J315+'Projekat 4001'!J315+Sheet2!J315+'Projekat 4002'!J315</f>
        <v>0</v>
      </c>
      <c r="K315" s="88" t="n">
        <f aca="false">+Programska_aktivnost!K315+Sheet1!K315+'Projekat 4001'!K315+Sheet2!K315+'Projekat 4002'!K315</f>
        <v>0</v>
      </c>
      <c r="L315" s="140" t="n">
        <f aca="false">+Programska_aktivnost!L315+Sheet1!L315+'Projekat 4001'!L315+Sheet2!L315+'Projekat 4002'!L315</f>
        <v>0</v>
      </c>
      <c r="M315" s="88" t="n">
        <f aca="false">+Programska_aktivnost!M315+Sheet1!M315+'Projekat 4001'!M315+Sheet2!M315+'Projekat 400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4</v>
      </c>
      <c r="D316" s="140" t="n">
        <f aca="false">+Programska_aktivnost!D316+Sheet1!D316+'Projekat 4001'!D316+Sheet2!D316+'Projekat 4002'!D316</f>
        <v>0</v>
      </c>
      <c r="E316" s="88" t="n">
        <f aca="false">+Programska_aktivnost!E316+Sheet1!E316+'Projekat 4001'!E316+Sheet2!E316+'Projekat 4002'!E316</f>
        <v>0</v>
      </c>
      <c r="F316" s="140" t="n">
        <f aca="false">+Programska_aktivnost!F316+Sheet1!F316+'Projekat 4001'!F316+Sheet2!F316+'Projekat 4002'!F316</f>
        <v>0</v>
      </c>
      <c r="G316" s="88" t="n">
        <f aca="false">+Programska_aktivnost!G316+Sheet1!G316+'Projekat 4001'!G316+Sheet2!G316+'Projekat 4002'!G316</f>
        <v>0</v>
      </c>
      <c r="H316" s="89" t="n">
        <f aca="false">+Programska_aktivnost!H316+Sheet1!H316+'Projekat 4001'!H316+Sheet2!H316+'Projekat 4002'!H316</f>
        <v>0</v>
      </c>
      <c r="I316" s="90" t="n">
        <f aca="false">+Programska_aktivnost!I316+Sheet1!I316+'Projekat 4001'!I316+Sheet2!I316+'Projekat 4002'!I316</f>
        <v>0</v>
      </c>
      <c r="J316" s="140" t="n">
        <f aca="false">+Programska_aktivnost!J316+Sheet1!J316+'Projekat 4001'!J316+Sheet2!J316+'Projekat 4002'!J316</f>
        <v>0</v>
      </c>
      <c r="K316" s="88" t="n">
        <f aca="false">+Programska_aktivnost!K316+Sheet1!K316+'Projekat 4001'!K316+Sheet2!K316+'Projekat 4002'!K316</f>
        <v>0</v>
      </c>
      <c r="L316" s="140" t="n">
        <f aca="false">+Programska_aktivnost!L316+Sheet1!L316+'Projekat 4001'!L316+Sheet2!L316+'Projekat 4002'!L316</f>
        <v>0</v>
      </c>
      <c r="M316" s="88" t="n">
        <f aca="false">+Programska_aktivnost!M316+Sheet1!M316+'Projekat 4001'!M316+Sheet2!M316+'Projekat 400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5</v>
      </c>
      <c r="D317" s="95" t="n">
        <f aca="false">+Programska_aktivnost!D317+Sheet1!D317+'Projekat 4001'!D317+Sheet2!D317+'Projekat 4002'!D317</f>
        <v>0</v>
      </c>
      <c r="E317" s="81" t="n">
        <f aca="false">+Programska_aktivnost!E317+Sheet1!E317+'Projekat 4001'!E317+Sheet2!E317+'Projekat 4002'!E317</f>
        <v>0</v>
      </c>
      <c r="F317" s="95" t="n">
        <f aca="false">+Programska_aktivnost!F317+Sheet1!F317+'Projekat 4001'!F317+Sheet2!F317+'Projekat 4002'!F317</f>
        <v>0</v>
      </c>
      <c r="G317" s="81" t="n">
        <f aca="false">+Programska_aktivnost!G317+Sheet1!G317+'Projekat 4001'!G317+Sheet2!G317+'Projekat 4002'!G317</f>
        <v>0</v>
      </c>
      <c r="H317" s="80" t="n">
        <f aca="false">+Programska_aktivnost!H317+Sheet1!H317+'Projekat 4001'!H317+Sheet2!H317+'Projekat 4002'!H317</f>
        <v>6220000</v>
      </c>
      <c r="I317" s="81" t="n">
        <f aca="false">+Programska_aktivnost!I317+Sheet1!I317+'Projekat 4001'!I317+Sheet2!I317+'Projekat 4002'!I317</f>
        <v>0</v>
      </c>
      <c r="J317" s="95" t="n">
        <f aca="false">+Programska_aktivnost!J317+Sheet1!J317+'Projekat 4001'!J317+Sheet2!J317+'Projekat 4002'!J317</f>
        <v>0</v>
      </c>
      <c r="K317" s="81" t="n">
        <f aca="false">+Programska_aktivnost!K317+Sheet1!K317+'Projekat 4001'!K317+Sheet2!K317+'Projekat 4002'!K317</f>
        <v>0</v>
      </c>
      <c r="L317" s="95" t="n">
        <f aca="false">+Programska_aktivnost!L317+Sheet1!L317+'Projekat 4001'!L317+Sheet2!L317+'Projekat 4002'!L317</f>
        <v>0</v>
      </c>
      <c r="M317" s="81" t="n">
        <f aca="false">+Programska_aktivnost!M317+Sheet1!M317+'Projekat 4001'!M317+Sheet2!M317+'Projekat 4002'!M317</f>
        <v>0</v>
      </c>
      <c r="N317" s="95" t="n">
        <f aca="false">SUM(H317,J317,L317)</f>
        <v>6220000</v>
      </c>
      <c r="O317" s="81" t="n">
        <f aca="false">SUM(I317,K317,M317)</f>
        <v>0</v>
      </c>
      <c r="V317" s="3"/>
      <c r="W317" s="3"/>
      <c r="X317" s="3"/>
      <c r="Y317" s="76" t="n">
        <f aca="false">SUM(D317:O317)</f>
        <v>12440000</v>
      </c>
    </row>
    <row r="318" customFormat="false" ht="33" hidden="true" customHeight="true" outlineLevel="0" collapsed="false">
      <c r="A318" s="105" t="n">
        <f aca="false">A317+1</f>
        <v>271</v>
      </c>
      <c r="B318" s="106" t="n">
        <v>463100</v>
      </c>
      <c r="C318" s="107" t="s">
        <v>326</v>
      </c>
      <c r="D318" s="140" t="n">
        <f aca="false">+Programska_aktivnost!D318+Sheet1!D318+'Projekat 4001'!D318+Sheet2!D318+'Projekat 4002'!D318</f>
        <v>0</v>
      </c>
      <c r="E318" s="88" t="n">
        <f aca="false">+Programska_aktivnost!E318+Sheet1!E318+'Projekat 4001'!E318+Sheet2!E318+'Projekat 4002'!E318</f>
        <v>0</v>
      </c>
      <c r="F318" s="140" t="n">
        <f aca="false">+Programska_aktivnost!F318+Sheet1!F318+'Projekat 4001'!F318+Sheet2!F318+'Projekat 4002'!F318</f>
        <v>0</v>
      </c>
      <c r="G318" s="88" t="n">
        <f aca="false">+Programska_aktivnost!G318+Sheet1!G318+'Projekat 4001'!G318+Sheet2!G318+'Projekat 4002'!G318</f>
        <v>0</v>
      </c>
      <c r="H318" s="89" t="n">
        <f aca="false">+Programska_aktivnost!H318+Sheet1!H318+'Projekat 4001'!H318+Sheet2!H318+'Projekat 4002'!H318</f>
        <v>5670000</v>
      </c>
      <c r="I318" s="90" t="n">
        <f aca="false">+Programska_aktivnost!I318+Sheet1!I318+'Projekat 4001'!I318+Sheet2!I318+'Projekat 4002'!I318</f>
        <v>0</v>
      </c>
      <c r="J318" s="140" t="n">
        <f aca="false">+Programska_aktivnost!J318+Sheet1!J318+'Projekat 4001'!J318+Sheet2!J318+'Projekat 4002'!J318</f>
        <v>0</v>
      </c>
      <c r="K318" s="88" t="n">
        <f aca="false">+Programska_aktivnost!K318+Sheet1!K318+'Projekat 4001'!K318+Sheet2!K318+'Projekat 4002'!K318</f>
        <v>0</v>
      </c>
      <c r="L318" s="140" t="n">
        <f aca="false">+Programska_aktivnost!L318+Sheet1!L318+'Projekat 4001'!L318+Sheet2!L318+'Projekat 4002'!L318</f>
        <v>0</v>
      </c>
      <c r="M318" s="88" t="n">
        <f aca="false">+Programska_aktivnost!M318+Sheet1!M318+'Projekat 4001'!M318+Sheet2!M318+'Projekat 4002'!M318</f>
        <v>0</v>
      </c>
      <c r="N318" s="140" t="n">
        <f aca="false">SUM(H318,J318,L318)</f>
        <v>5670000</v>
      </c>
      <c r="O318" s="88" t="n">
        <f aca="false">SUM(I318,K318,M318)</f>
        <v>0</v>
      </c>
      <c r="V318" s="3"/>
      <c r="W318" s="3"/>
      <c r="X318" s="3"/>
      <c r="Y318" s="76" t="n">
        <f aca="false">SUM(D318:O318)</f>
        <v>11340000</v>
      </c>
    </row>
    <row r="319" customFormat="false" ht="33" hidden="true" customHeight="true" outlineLevel="0" collapsed="false">
      <c r="A319" s="105" t="n">
        <f aca="false">A318+1</f>
        <v>272</v>
      </c>
      <c r="B319" s="106" t="n">
        <v>463200</v>
      </c>
      <c r="C319" s="107" t="s">
        <v>327</v>
      </c>
      <c r="D319" s="140" t="n">
        <f aca="false">+Programska_aktivnost!D319+Sheet1!D319+'Projekat 4001'!D319+Sheet2!D319+'Projekat 4002'!D319</f>
        <v>0</v>
      </c>
      <c r="E319" s="88" t="n">
        <f aca="false">+Programska_aktivnost!E319+Sheet1!E319+'Projekat 4001'!E319+Sheet2!E319+'Projekat 4002'!E319</f>
        <v>0</v>
      </c>
      <c r="F319" s="140" t="n">
        <f aca="false">+Programska_aktivnost!F319+Sheet1!F319+'Projekat 4001'!F319+Sheet2!F319+'Projekat 4002'!F319</f>
        <v>0</v>
      </c>
      <c r="G319" s="88" t="n">
        <f aca="false">+Programska_aktivnost!G319+Sheet1!G319+'Projekat 4001'!G319+Sheet2!G319+'Projekat 4002'!G319</f>
        <v>0</v>
      </c>
      <c r="H319" s="89" t="n">
        <f aca="false">+Programska_aktivnost!H319+Sheet1!H319+'Projekat 4001'!H319+Sheet2!H319+'Projekat 4002'!H319</f>
        <v>550000</v>
      </c>
      <c r="I319" s="90" t="n">
        <f aca="false">+Programska_aktivnost!I319+Sheet1!I319+'Projekat 4001'!I319+Sheet2!I319+'Projekat 4002'!I319</f>
        <v>0</v>
      </c>
      <c r="J319" s="140" t="n">
        <f aca="false">+Programska_aktivnost!J319+Sheet1!J319+'Projekat 4001'!J319+Sheet2!J319+'Projekat 4002'!J319</f>
        <v>0</v>
      </c>
      <c r="K319" s="88" t="n">
        <f aca="false">+Programska_aktivnost!K319+Sheet1!K319+'Projekat 4001'!K319+Sheet2!K319+'Projekat 4002'!K319</f>
        <v>0</v>
      </c>
      <c r="L319" s="140" t="n">
        <f aca="false">+Programska_aktivnost!L319+Sheet1!L319+'Projekat 4001'!L319+Sheet2!L319+'Projekat 4002'!L319</f>
        <v>0</v>
      </c>
      <c r="M319" s="88" t="n">
        <f aca="false">+Programska_aktivnost!M319+Sheet1!M319+'Projekat 4001'!M319+Sheet2!M319+'Projekat 4002'!M319</f>
        <v>0</v>
      </c>
      <c r="N319" s="140" t="n">
        <f aca="false">SUM(H319,J319,L319)</f>
        <v>550000</v>
      </c>
      <c r="O319" s="88" t="n">
        <f aca="false">SUM(I319,K319,M319)</f>
        <v>0</v>
      </c>
      <c r="V319" s="3"/>
      <c r="W319" s="3"/>
      <c r="X319" s="3"/>
      <c r="Y319" s="76" t="n">
        <f aca="false">SUM(D319:O319)</f>
        <v>1100000</v>
      </c>
    </row>
    <row r="320" customFormat="false" ht="38.25" hidden="true" customHeight="false" outlineLevel="0" collapsed="false">
      <c r="A320" s="102" t="n">
        <f aca="false">A319+1</f>
        <v>273</v>
      </c>
      <c r="B320" s="103" t="n">
        <v>464000</v>
      </c>
      <c r="C320" s="104" t="s">
        <v>328</v>
      </c>
      <c r="D320" s="95" t="n">
        <f aca="false">+Programska_aktivnost!D320+Sheet1!D320+'Projekat 4001'!D320+Sheet2!D320+'Projekat 4002'!D320</f>
        <v>0</v>
      </c>
      <c r="E320" s="81" t="n">
        <f aca="false">+Programska_aktivnost!E320+Sheet1!E320+'Projekat 4001'!E320+Sheet2!E320+'Projekat 4002'!E320</f>
        <v>0</v>
      </c>
      <c r="F320" s="95" t="n">
        <f aca="false">+Programska_aktivnost!F320+Sheet1!F320+'Projekat 4001'!F320+Sheet2!F320+'Projekat 4002'!F320</f>
        <v>0</v>
      </c>
      <c r="G320" s="81" t="n">
        <f aca="false">+Programska_aktivnost!G320+Sheet1!G320+'Projekat 4001'!G320+Sheet2!G320+'Projekat 4002'!G320</f>
        <v>0</v>
      </c>
      <c r="H320" s="80" t="n">
        <f aca="false">+Programska_aktivnost!H320+Sheet1!H320+'Projekat 4001'!H320+Sheet2!H320+'Projekat 4002'!H320</f>
        <v>0</v>
      </c>
      <c r="I320" s="81" t="n">
        <f aca="false">+Programska_aktivnost!I320+Sheet1!I320+'Projekat 4001'!I320+Sheet2!I320+'Projekat 4002'!I320</f>
        <v>0</v>
      </c>
      <c r="J320" s="95" t="n">
        <f aca="false">+Programska_aktivnost!J320+Sheet1!J320+'Projekat 4001'!J320+Sheet2!J320+'Projekat 4002'!J320</f>
        <v>0</v>
      </c>
      <c r="K320" s="81" t="n">
        <f aca="false">+Programska_aktivnost!K320+Sheet1!K320+'Projekat 4001'!K320+Sheet2!K320+'Projekat 4002'!K320</f>
        <v>0</v>
      </c>
      <c r="L320" s="95" t="n">
        <f aca="false">+Programska_aktivnost!L320+Sheet1!L320+'Projekat 4001'!L320+Sheet2!L320+'Projekat 4002'!L320</f>
        <v>0</v>
      </c>
      <c r="M320" s="81" t="n">
        <f aca="false">+Programska_aktivnost!M320+Sheet1!M320+'Projekat 4001'!M320+Sheet2!M320+'Projekat 400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9</v>
      </c>
      <c r="D321" s="140" t="n">
        <f aca="false">+Programska_aktivnost!D321+Sheet1!D321+'Projekat 4001'!D321+Sheet2!D321+'Projekat 4002'!D321</f>
        <v>0</v>
      </c>
      <c r="E321" s="88" t="n">
        <f aca="false">+Programska_aktivnost!E321+Sheet1!E321+'Projekat 4001'!E321+Sheet2!E321+'Projekat 4002'!E321</f>
        <v>0</v>
      </c>
      <c r="F321" s="140" t="n">
        <f aca="false">+Programska_aktivnost!F321+Sheet1!F321+'Projekat 4001'!F321+Sheet2!F321+'Projekat 4002'!F321</f>
        <v>0</v>
      </c>
      <c r="G321" s="88" t="n">
        <f aca="false">+Programska_aktivnost!G321+Sheet1!G321+'Projekat 4001'!G321+Sheet2!G321+'Projekat 4002'!G321</f>
        <v>0</v>
      </c>
      <c r="H321" s="89" t="n">
        <f aca="false">+Programska_aktivnost!H321+Sheet1!H321+'Projekat 4001'!H321+Sheet2!H321+'Projekat 4002'!H321</f>
        <v>0</v>
      </c>
      <c r="I321" s="90" t="n">
        <f aca="false">+Programska_aktivnost!I321+Sheet1!I321+'Projekat 4001'!I321+Sheet2!I321+'Projekat 4002'!I321</f>
        <v>0</v>
      </c>
      <c r="J321" s="140" t="n">
        <f aca="false">+Programska_aktivnost!J321+Sheet1!J321+'Projekat 4001'!J321+Sheet2!J321+'Projekat 4002'!J321</f>
        <v>0</v>
      </c>
      <c r="K321" s="88" t="n">
        <f aca="false">+Programska_aktivnost!K321+Sheet1!K321+'Projekat 4001'!K321+Sheet2!K321+'Projekat 4002'!K321</f>
        <v>0</v>
      </c>
      <c r="L321" s="140" t="n">
        <f aca="false">+Programska_aktivnost!L321+Sheet1!L321+'Projekat 4001'!L321+Sheet2!L321+'Projekat 4002'!L321</f>
        <v>0</v>
      </c>
      <c r="M321" s="88" t="n">
        <f aca="false">+Programska_aktivnost!M321+Sheet1!M321+'Projekat 4001'!M321+Sheet2!M321+'Projekat 400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0</v>
      </c>
      <c r="D322" s="140" t="n">
        <f aca="false">+Programska_aktivnost!D322+Sheet1!D322+'Projekat 4001'!D322+Sheet2!D322+'Projekat 4002'!D322</f>
        <v>0</v>
      </c>
      <c r="E322" s="88" t="n">
        <f aca="false">+Programska_aktivnost!E322+Sheet1!E322+'Projekat 4001'!E322+Sheet2!E322+'Projekat 4002'!E322</f>
        <v>0</v>
      </c>
      <c r="F322" s="140" t="n">
        <f aca="false">+Programska_aktivnost!F322+Sheet1!F322+'Projekat 4001'!F322+Sheet2!F322+'Projekat 4002'!F322</f>
        <v>0</v>
      </c>
      <c r="G322" s="88" t="n">
        <f aca="false">+Programska_aktivnost!G322+Sheet1!G322+'Projekat 4001'!G322+Sheet2!G322+'Projekat 4002'!G322</f>
        <v>0</v>
      </c>
      <c r="H322" s="89" t="n">
        <f aca="false">+Programska_aktivnost!H322+Sheet1!H322+'Projekat 4001'!H322+Sheet2!H322+'Projekat 4002'!H322</f>
        <v>0</v>
      </c>
      <c r="I322" s="90" t="n">
        <f aca="false">+Programska_aktivnost!I322+Sheet1!I322+'Projekat 4001'!I322+Sheet2!I322+'Projekat 4002'!I322</f>
        <v>0</v>
      </c>
      <c r="J322" s="140" t="n">
        <f aca="false">+Programska_aktivnost!J322+Sheet1!J322+'Projekat 4001'!J322+Sheet2!J322+'Projekat 4002'!J322</f>
        <v>0</v>
      </c>
      <c r="K322" s="88" t="n">
        <f aca="false">+Programska_aktivnost!K322+Sheet1!K322+'Projekat 4001'!K322+Sheet2!K322+'Projekat 4002'!K322</f>
        <v>0</v>
      </c>
      <c r="L322" s="140" t="n">
        <f aca="false">+Programska_aktivnost!L322+Sheet1!L322+'Projekat 4001'!L322+Sheet2!L322+'Projekat 4002'!L322</f>
        <v>0</v>
      </c>
      <c r="M322" s="88" t="n">
        <f aca="false">+Programska_aktivnost!M322+Sheet1!M322+'Projekat 4001'!M322+Sheet2!M322+'Projekat 400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1</v>
      </c>
      <c r="D323" s="95" t="n">
        <f aca="false">+Programska_aktivnost!D323+Sheet1!D323+'Projekat 4001'!D323+Sheet2!D323+'Projekat 4002'!D323</f>
        <v>0</v>
      </c>
      <c r="E323" s="81" t="n">
        <f aca="false">+Programska_aktivnost!E323+Sheet1!E323+'Projekat 4001'!E323+Sheet2!E323+'Projekat 4002'!E323</f>
        <v>0</v>
      </c>
      <c r="F323" s="95" t="n">
        <f aca="false">+Programska_aktivnost!F323+Sheet1!F323+'Projekat 4001'!F323+Sheet2!F323+'Projekat 4002'!F323</f>
        <v>0</v>
      </c>
      <c r="G323" s="81" t="n">
        <f aca="false">+Programska_aktivnost!G323+Sheet1!G323+'Projekat 4001'!G323+Sheet2!G323+'Projekat 4002'!G323</f>
        <v>0</v>
      </c>
      <c r="H323" s="80" t="n">
        <f aca="false">+Programska_aktivnost!H323+Sheet1!H323+'Projekat 4001'!H323+Sheet2!H323+'Projekat 4002'!H323</f>
        <v>0</v>
      </c>
      <c r="I323" s="81" t="n">
        <f aca="false">+Programska_aktivnost!I323+Sheet1!I323+'Projekat 4001'!I323+Sheet2!I323+'Projekat 4002'!I323</f>
        <v>0</v>
      </c>
      <c r="J323" s="95" t="n">
        <f aca="false">+Programska_aktivnost!J323+Sheet1!J323+'Projekat 4001'!J323+Sheet2!J323+'Projekat 4002'!J323</f>
        <v>0</v>
      </c>
      <c r="K323" s="81" t="n">
        <f aca="false">+Programska_aktivnost!K323+Sheet1!K323+'Projekat 4001'!K323+Sheet2!K323+'Projekat 4002'!K323</f>
        <v>0</v>
      </c>
      <c r="L323" s="95" t="n">
        <f aca="false">+Programska_aktivnost!L323+Sheet1!L323+'Projekat 4001'!L323+Sheet2!L323+'Projekat 4002'!L323</f>
        <v>0</v>
      </c>
      <c r="M323" s="81" t="n">
        <f aca="false">+Programska_aktivnost!M323+Sheet1!M323+'Projekat 4001'!M323+Sheet2!M323+'Projekat 400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2</v>
      </c>
      <c r="D324" s="140" t="n">
        <f aca="false">+Programska_aktivnost!D324+Sheet1!D324+'Projekat 4001'!D324+Sheet2!D324+'Projekat 4002'!D324</f>
        <v>0</v>
      </c>
      <c r="E324" s="88" t="n">
        <f aca="false">+Programska_aktivnost!E324+Sheet1!E324+'Projekat 4001'!E324+Sheet2!E324+'Projekat 4002'!E324</f>
        <v>0</v>
      </c>
      <c r="F324" s="140" t="n">
        <f aca="false">+Programska_aktivnost!F324+Sheet1!F324+'Projekat 4001'!F324+Sheet2!F324+'Projekat 4002'!F324</f>
        <v>0</v>
      </c>
      <c r="G324" s="88" t="n">
        <f aca="false">+Programska_aktivnost!G324+Sheet1!G324+'Projekat 4001'!G324+Sheet2!G324+'Projekat 4002'!G324</f>
        <v>0</v>
      </c>
      <c r="H324" s="89" t="n">
        <f aca="false">+Programska_aktivnost!H324+Sheet1!H324+'Projekat 4001'!H324+Sheet2!H324+'Projekat 4002'!H324</f>
        <v>0</v>
      </c>
      <c r="I324" s="90" t="n">
        <f aca="false">+Programska_aktivnost!I324+Sheet1!I324+'Projekat 4001'!I324+Sheet2!I324+'Projekat 4002'!I324</f>
        <v>0</v>
      </c>
      <c r="J324" s="140" t="n">
        <f aca="false">+Programska_aktivnost!J324+Sheet1!J324+'Projekat 4001'!J324+Sheet2!J324+'Projekat 4002'!J324</f>
        <v>0</v>
      </c>
      <c r="K324" s="88" t="n">
        <f aca="false">+Programska_aktivnost!K324+Sheet1!K324+'Projekat 4001'!K324+Sheet2!K324+'Projekat 4002'!K324</f>
        <v>0</v>
      </c>
      <c r="L324" s="140" t="n">
        <f aca="false">+Programska_aktivnost!L324+Sheet1!L324+'Projekat 4001'!L324+Sheet2!L324+'Projekat 4002'!L324</f>
        <v>0</v>
      </c>
      <c r="M324" s="88" t="n">
        <f aca="false">+Programska_aktivnost!M324+Sheet1!M324+'Projekat 4001'!M324+Sheet2!M324+'Projekat 400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3</v>
      </c>
      <c r="D325" s="140" t="n">
        <f aca="false">+Programska_aktivnost!D325+Sheet1!D325+'Projekat 4001'!D325+Sheet2!D325+'Projekat 4002'!D325</f>
        <v>0</v>
      </c>
      <c r="E325" s="88" t="n">
        <f aca="false">+Programska_aktivnost!E325+Sheet1!E325+'Projekat 4001'!E325+Sheet2!E325+'Projekat 4002'!E325</f>
        <v>0</v>
      </c>
      <c r="F325" s="140" t="n">
        <f aca="false">+Programska_aktivnost!F325+Sheet1!F325+'Projekat 4001'!F325+Sheet2!F325+'Projekat 4002'!F325</f>
        <v>0</v>
      </c>
      <c r="G325" s="88" t="n">
        <f aca="false">+Programska_aktivnost!G325+Sheet1!G325+'Projekat 4001'!G325+Sheet2!G325+'Projekat 4002'!G325</f>
        <v>0</v>
      </c>
      <c r="H325" s="89" t="n">
        <f aca="false">+Programska_aktivnost!H325+Sheet1!H325+'Projekat 4001'!H325+Sheet2!H325+'Projekat 4002'!H325</f>
        <v>0</v>
      </c>
      <c r="I325" s="90" t="n">
        <f aca="false">+Programska_aktivnost!I325+Sheet1!I325+'Projekat 4001'!I325+Sheet2!I325+'Projekat 4002'!I325</f>
        <v>0</v>
      </c>
      <c r="J325" s="140" t="n">
        <f aca="false">+Programska_aktivnost!J325+Sheet1!J325+'Projekat 4001'!J325+Sheet2!J325+'Projekat 4002'!J325</f>
        <v>0</v>
      </c>
      <c r="K325" s="88" t="n">
        <f aca="false">+Programska_aktivnost!K325+Sheet1!K325+'Projekat 4001'!K325+Sheet2!K325+'Projekat 4002'!K325</f>
        <v>0</v>
      </c>
      <c r="L325" s="140" t="n">
        <f aca="false">+Programska_aktivnost!L325+Sheet1!L325+'Projekat 4001'!L325+Sheet2!L325+'Projekat 4002'!L325</f>
        <v>0</v>
      </c>
      <c r="M325" s="88" t="n">
        <f aca="false">+Programska_aktivnost!M325+Sheet1!M325+'Projekat 4001'!M325+Sheet2!M325+'Projekat 400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4</v>
      </c>
      <c r="D326" s="95" t="n">
        <f aca="false">+Programska_aktivnost!D326+Sheet1!D326+'Projekat 4001'!D326+Sheet2!D326+'Projekat 4002'!D326</f>
        <v>0</v>
      </c>
      <c r="E326" s="81" t="n">
        <f aca="false">+Programska_aktivnost!E326+Sheet1!E326+'Projekat 4001'!E326+Sheet2!E326+'Projekat 4002'!E326</f>
        <v>0</v>
      </c>
      <c r="F326" s="95" t="n">
        <f aca="false">+Programska_aktivnost!F326+Sheet1!F326+'Projekat 4001'!F326+Sheet2!F326+'Projekat 4002'!F326</f>
        <v>0</v>
      </c>
      <c r="G326" s="81" t="n">
        <f aca="false">+Programska_aktivnost!G326+Sheet1!G326+'Projekat 4001'!G326+Sheet2!G326+'Projekat 4002'!G326</f>
        <v>0</v>
      </c>
      <c r="H326" s="80" t="n">
        <f aca="false">+Programska_aktivnost!H326+Sheet1!H326+'Projekat 4001'!H326+Sheet2!H326+'Projekat 4002'!H326</f>
        <v>0</v>
      </c>
      <c r="I326" s="81" t="n">
        <f aca="false">+Programska_aktivnost!I326+Sheet1!I326+'Projekat 4001'!I326+Sheet2!I326+'Projekat 4002'!I326</f>
        <v>0</v>
      </c>
      <c r="J326" s="95" t="n">
        <f aca="false">+Programska_aktivnost!J326+Sheet1!J326+'Projekat 4001'!J326+Sheet2!J326+'Projekat 4002'!J326</f>
        <v>0</v>
      </c>
      <c r="K326" s="81" t="n">
        <f aca="false">+Programska_aktivnost!K326+Sheet1!K326+'Projekat 4001'!K326+Sheet2!K326+'Projekat 4002'!K326</f>
        <v>0</v>
      </c>
      <c r="L326" s="95" t="n">
        <f aca="false">+Programska_aktivnost!L326+Sheet1!L326+'Projekat 4001'!L326+Sheet2!L326+'Projekat 4002'!L326</f>
        <v>0</v>
      </c>
      <c r="M326" s="81" t="n">
        <f aca="false">+Programska_aktivnost!M326+Sheet1!M326+'Projekat 4001'!M326+Sheet2!M326+'Projekat 400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5</v>
      </c>
      <c r="D327" s="95" t="n">
        <f aca="false">+Programska_aktivnost!D327+Sheet1!D327+'Projekat 4001'!D327+Sheet2!D327+'Projekat 4002'!D327</f>
        <v>0</v>
      </c>
      <c r="E327" s="81" t="n">
        <f aca="false">+Programska_aktivnost!E327+Sheet1!E327+'Projekat 4001'!E327+Sheet2!E327+'Projekat 4002'!E327</f>
        <v>0</v>
      </c>
      <c r="F327" s="95" t="n">
        <f aca="false">+Programska_aktivnost!F327+Sheet1!F327+'Projekat 4001'!F327+Sheet2!F327+'Projekat 4002'!F327</f>
        <v>0</v>
      </c>
      <c r="G327" s="81" t="n">
        <f aca="false">+Programska_aktivnost!G327+Sheet1!G327+'Projekat 4001'!G327+Sheet2!G327+'Projekat 4002'!G327</f>
        <v>0</v>
      </c>
      <c r="H327" s="80" t="n">
        <f aca="false">+Programska_aktivnost!H327+Sheet1!H327+'Projekat 4001'!H327+Sheet2!H327+'Projekat 4002'!H327</f>
        <v>0</v>
      </c>
      <c r="I327" s="81" t="n">
        <f aca="false">+Programska_aktivnost!I327+Sheet1!I327+'Projekat 4001'!I327+Sheet2!I327+'Projekat 4002'!I327</f>
        <v>0</v>
      </c>
      <c r="J327" s="95" t="n">
        <f aca="false">+Programska_aktivnost!J327+Sheet1!J327+'Projekat 4001'!J327+Sheet2!J327+'Projekat 4002'!J327</f>
        <v>0</v>
      </c>
      <c r="K327" s="81" t="n">
        <f aca="false">+Programska_aktivnost!K327+Sheet1!K327+'Projekat 4001'!K327+Sheet2!K327+'Projekat 4002'!K327</f>
        <v>0</v>
      </c>
      <c r="L327" s="95" t="n">
        <f aca="false">+Programska_aktivnost!L327+Sheet1!L327+'Projekat 4001'!L327+Sheet2!L327+'Projekat 4002'!L327</f>
        <v>0</v>
      </c>
      <c r="M327" s="81" t="n">
        <f aca="false">+Programska_aktivnost!M327+Sheet1!M327+'Projekat 4001'!M327+Sheet2!M327+'Projekat 400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6</v>
      </c>
      <c r="D328" s="140" t="n">
        <f aca="false">+Programska_aktivnost!D328+Sheet1!D328+'Projekat 4001'!D328+Sheet2!D328+'Projekat 4002'!D328</f>
        <v>0</v>
      </c>
      <c r="E328" s="88" t="n">
        <f aca="false">+Programska_aktivnost!E328+Sheet1!E328+'Projekat 4001'!E328+Sheet2!E328+'Projekat 4002'!E328</f>
        <v>0</v>
      </c>
      <c r="F328" s="140" t="n">
        <f aca="false">+Programska_aktivnost!F328+Sheet1!F328+'Projekat 4001'!F328+Sheet2!F328+'Projekat 4002'!F328</f>
        <v>0</v>
      </c>
      <c r="G328" s="88" t="n">
        <f aca="false">+Programska_aktivnost!G328+Sheet1!G328+'Projekat 4001'!G328+Sheet2!G328+'Projekat 4002'!G328</f>
        <v>0</v>
      </c>
      <c r="H328" s="89" t="n">
        <f aca="false">+Programska_aktivnost!H328+Sheet1!H328+'Projekat 4001'!H328+Sheet2!H328+'Projekat 4002'!H328</f>
        <v>0</v>
      </c>
      <c r="I328" s="90" t="n">
        <f aca="false">+Programska_aktivnost!I328+Sheet1!I328+'Projekat 4001'!I328+Sheet2!I328+'Projekat 4002'!I328</f>
        <v>0</v>
      </c>
      <c r="J328" s="140" t="n">
        <f aca="false">+Programska_aktivnost!J328+Sheet1!J328+'Projekat 4001'!J328+Sheet2!J328+'Projekat 4002'!J328</f>
        <v>0</v>
      </c>
      <c r="K328" s="88" t="n">
        <f aca="false">+Programska_aktivnost!K328+Sheet1!K328+'Projekat 4001'!K328+Sheet2!K328+'Projekat 4002'!K328</f>
        <v>0</v>
      </c>
      <c r="L328" s="140" t="n">
        <f aca="false">+Programska_aktivnost!L328+Sheet1!L328+'Projekat 4001'!L328+Sheet2!L328+'Projekat 4002'!L328</f>
        <v>0</v>
      </c>
      <c r="M328" s="88" t="n">
        <f aca="false">+Programska_aktivnost!M328+Sheet1!M328+'Projekat 4001'!M328+Sheet2!M328+'Projekat 400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7</v>
      </c>
      <c r="D329" s="140" t="n">
        <f aca="false">+Programska_aktivnost!D329+Sheet1!D329+'Projekat 4001'!D329+Sheet2!D329+'Projekat 4002'!D329</f>
        <v>0</v>
      </c>
      <c r="E329" s="88" t="n">
        <f aca="false">+Programska_aktivnost!E329+Sheet1!E329+'Projekat 4001'!E329+Sheet2!E329+'Projekat 4002'!E329</f>
        <v>0</v>
      </c>
      <c r="F329" s="140" t="n">
        <f aca="false">+Programska_aktivnost!F329+Sheet1!F329+'Projekat 4001'!F329+Sheet2!F329+'Projekat 4002'!F329</f>
        <v>0</v>
      </c>
      <c r="G329" s="88" t="n">
        <f aca="false">+Programska_aktivnost!G329+Sheet1!G329+'Projekat 4001'!G329+Sheet2!G329+'Projekat 4002'!G329</f>
        <v>0</v>
      </c>
      <c r="H329" s="89" t="n">
        <f aca="false">+Programska_aktivnost!H329+Sheet1!H329+'Projekat 4001'!H329+Sheet2!H329+'Projekat 4002'!H329</f>
        <v>0</v>
      </c>
      <c r="I329" s="90" t="n">
        <f aca="false">+Programska_aktivnost!I329+Sheet1!I329+'Projekat 4001'!I329+Sheet2!I329+'Projekat 4002'!I329</f>
        <v>0</v>
      </c>
      <c r="J329" s="140" t="n">
        <f aca="false">+Programska_aktivnost!J329+Sheet1!J329+'Projekat 4001'!J329+Sheet2!J329+'Projekat 4002'!J329</f>
        <v>0</v>
      </c>
      <c r="K329" s="88" t="n">
        <f aca="false">+Programska_aktivnost!K329+Sheet1!K329+'Projekat 4001'!K329+Sheet2!K329+'Projekat 4002'!K329</f>
        <v>0</v>
      </c>
      <c r="L329" s="140" t="n">
        <f aca="false">+Programska_aktivnost!L329+Sheet1!L329+'Projekat 4001'!L329+Sheet2!L329+'Projekat 4002'!L329</f>
        <v>0</v>
      </c>
      <c r="M329" s="88" t="n">
        <f aca="false">+Programska_aktivnost!M329+Sheet1!M329+'Projekat 4001'!M329+Sheet2!M329+'Projekat 400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8</v>
      </c>
      <c r="D330" s="91" t="n">
        <f aca="false">+Programska_aktivnost!D330+Sheet1!D330+'Projekat 4001'!D330+Sheet2!D330+'Projekat 4002'!D330</f>
        <v>0</v>
      </c>
      <c r="E330" s="87" t="n">
        <f aca="false">+Programska_aktivnost!E330+Sheet1!E330+'Projekat 4001'!E330+Sheet2!E330+'Projekat 4002'!E330</f>
        <v>0</v>
      </c>
      <c r="F330" s="91" t="n">
        <f aca="false">+Programska_aktivnost!F330+Sheet1!F330+'Projekat 4001'!F330+Sheet2!F330+'Projekat 4002'!F330</f>
        <v>0</v>
      </c>
      <c r="G330" s="87" t="n">
        <f aca="false">+Programska_aktivnost!G330+Sheet1!G330+'Projekat 4001'!G330+Sheet2!G330+'Projekat 4002'!G330</f>
        <v>0</v>
      </c>
      <c r="H330" s="89" t="n">
        <f aca="false">+Programska_aktivnost!H330+Sheet1!H330+'Projekat 4001'!H330+Sheet2!H330+'Projekat 4002'!H330</f>
        <v>0</v>
      </c>
      <c r="I330" s="90" t="n">
        <f aca="false">+Programska_aktivnost!I330+Sheet1!I330+'Projekat 4001'!I330+Sheet2!I330+'Projekat 4002'!I330</f>
        <v>0</v>
      </c>
      <c r="J330" s="91" t="n">
        <f aca="false">+Programska_aktivnost!J330+Sheet1!J330+'Projekat 4001'!J330+Sheet2!J330+'Projekat 4002'!J330</f>
        <v>0</v>
      </c>
      <c r="K330" s="87" t="n">
        <f aca="false">+Programska_aktivnost!K330+Sheet1!K330+'Projekat 4001'!K330+Sheet2!K330+'Projekat 4002'!K330</f>
        <v>0</v>
      </c>
      <c r="L330" s="91" t="n">
        <f aca="false">+Programska_aktivnost!L330+Sheet1!L330+'Projekat 4001'!L330+Sheet2!L330+'Projekat 4002'!L330</f>
        <v>0</v>
      </c>
      <c r="M330" s="87" t="n">
        <f aca="false">+Programska_aktivnost!M330+Sheet1!M330+'Projekat 4001'!M330+Sheet2!M330+'Projekat 400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9</v>
      </c>
      <c r="D331" s="95" t="n">
        <f aca="false">+Programska_aktivnost!D331+Sheet1!D331+'Projekat 4001'!D331+Sheet2!D331+'Projekat 4002'!D331</f>
        <v>0</v>
      </c>
      <c r="E331" s="81" t="n">
        <f aca="false">+Programska_aktivnost!E331+Sheet1!E331+'Projekat 4001'!E331+Sheet2!E331+'Projekat 4002'!E331</f>
        <v>0</v>
      </c>
      <c r="F331" s="95" t="n">
        <f aca="false">+Programska_aktivnost!F331+Sheet1!F331+'Projekat 4001'!F331+Sheet2!F331+'Projekat 4002'!F331</f>
        <v>0</v>
      </c>
      <c r="G331" s="81" t="n">
        <f aca="false">+Programska_aktivnost!G331+Sheet1!G331+'Projekat 4001'!G331+Sheet2!G331+'Projekat 4002'!G331</f>
        <v>0</v>
      </c>
      <c r="H331" s="80" t="n">
        <f aca="false">+Programska_aktivnost!H331+Sheet1!H331+'Projekat 4001'!H331+Sheet2!H331+'Projekat 4002'!H331</f>
        <v>0</v>
      </c>
      <c r="I331" s="81" t="n">
        <f aca="false">+Programska_aktivnost!I331+Sheet1!I331+'Projekat 4001'!I331+Sheet2!I331+'Projekat 4002'!I331</f>
        <v>0</v>
      </c>
      <c r="J331" s="95" t="n">
        <f aca="false">+Programska_aktivnost!J331+Sheet1!J331+'Projekat 4001'!J331+Sheet2!J331+'Projekat 4002'!J331</f>
        <v>0</v>
      </c>
      <c r="K331" s="81" t="n">
        <f aca="false">+Programska_aktivnost!K331+Sheet1!K331+'Projekat 4001'!K331+Sheet2!K331+'Projekat 4002'!K331</f>
        <v>0</v>
      </c>
      <c r="L331" s="95" t="n">
        <f aca="false">+Programska_aktivnost!L331+Sheet1!L331+'Projekat 4001'!L331+Sheet2!L331+'Projekat 4002'!L331</f>
        <v>0</v>
      </c>
      <c r="M331" s="81" t="n">
        <f aca="false">+Programska_aktivnost!M331+Sheet1!M331+'Projekat 4001'!M331+Sheet2!M331+'Projekat 400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0</v>
      </c>
      <c r="D332" s="140" t="n">
        <f aca="false">+Programska_aktivnost!D332+Sheet1!D332+'Projekat 4001'!D332+Sheet2!D332+'Projekat 4002'!D332</f>
        <v>0</v>
      </c>
      <c r="E332" s="88" t="n">
        <f aca="false">+Programska_aktivnost!E332+Sheet1!E332+'Projekat 4001'!E332+Sheet2!E332+'Projekat 4002'!E332</f>
        <v>0</v>
      </c>
      <c r="F332" s="140" t="n">
        <f aca="false">+Programska_aktivnost!F332+Sheet1!F332+'Projekat 4001'!F332+Sheet2!F332+'Projekat 4002'!F332</f>
        <v>0</v>
      </c>
      <c r="G332" s="88" t="n">
        <f aca="false">+Programska_aktivnost!G332+Sheet1!G332+'Projekat 4001'!G332+Sheet2!G332+'Projekat 4002'!G332</f>
        <v>0</v>
      </c>
      <c r="H332" s="89" t="n">
        <f aca="false">+Programska_aktivnost!H332+Sheet1!H332+'Projekat 4001'!H332+Sheet2!H332+'Projekat 4002'!H332</f>
        <v>0</v>
      </c>
      <c r="I332" s="90" t="n">
        <f aca="false">+Programska_aktivnost!I332+Sheet1!I332+'Projekat 4001'!I332+Sheet2!I332+'Projekat 4002'!I332</f>
        <v>0</v>
      </c>
      <c r="J332" s="140" t="n">
        <f aca="false">+Programska_aktivnost!J332+Sheet1!J332+'Projekat 4001'!J332+Sheet2!J332+'Projekat 4002'!J332</f>
        <v>0</v>
      </c>
      <c r="K332" s="88" t="n">
        <f aca="false">+Programska_aktivnost!K332+Sheet1!K332+'Projekat 4001'!K332+Sheet2!K332+'Projekat 4002'!K332</f>
        <v>0</v>
      </c>
      <c r="L332" s="140" t="n">
        <f aca="false">+Programska_aktivnost!L332+Sheet1!L332+'Projekat 4001'!L332+Sheet2!L332+'Projekat 4002'!L332</f>
        <v>0</v>
      </c>
      <c r="M332" s="88" t="n">
        <f aca="false">+Programska_aktivnost!M332+Sheet1!M332+'Projekat 4001'!M332+Sheet2!M332+'Projekat 400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1</v>
      </c>
      <c r="D333" s="140" t="n">
        <f aca="false">+Programska_aktivnost!D333+Sheet1!D333+'Projekat 4001'!D333+Sheet2!D333+'Projekat 4002'!D333</f>
        <v>0</v>
      </c>
      <c r="E333" s="88" t="n">
        <f aca="false">+Programska_aktivnost!E333+Sheet1!E333+'Projekat 4001'!E333+Sheet2!E333+'Projekat 4002'!E333</f>
        <v>0</v>
      </c>
      <c r="F333" s="140" t="n">
        <f aca="false">+Programska_aktivnost!F333+Sheet1!F333+'Projekat 4001'!F333+Sheet2!F333+'Projekat 4002'!F333</f>
        <v>0</v>
      </c>
      <c r="G333" s="88" t="n">
        <f aca="false">+Programska_aktivnost!G333+Sheet1!G333+'Projekat 4001'!G333+Sheet2!G333+'Projekat 4002'!G333</f>
        <v>0</v>
      </c>
      <c r="H333" s="89" t="n">
        <f aca="false">+Programska_aktivnost!H333+Sheet1!H333+'Projekat 4001'!H333+Sheet2!H333+'Projekat 4002'!H333</f>
        <v>0</v>
      </c>
      <c r="I333" s="90" t="n">
        <f aca="false">+Programska_aktivnost!I333+Sheet1!I333+'Projekat 4001'!I333+Sheet2!I333+'Projekat 4002'!I333</f>
        <v>0</v>
      </c>
      <c r="J333" s="140" t="n">
        <f aca="false">+Programska_aktivnost!J333+Sheet1!J333+'Projekat 4001'!J333+Sheet2!J333+'Projekat 4002'!J333</f>
        <v>0</v>
      </c>
      <c r="K333" s="88" t="n">
        <f aca="false">+Programska_aktivnost!K333+Sheet1!K333+'Projekat 4001'!K333+Sheet2!K333+'Projekat 4002'!K333</f>
        <v>0</v>
      </c>
      <c r="L333" s="140" t="n">
        <f aca="false">+Programska_aktivnost!L333+Sheet1!L333+'Projekat 4001'!L333+Sheet2!L333+'Projekat 4002'!L333</f>
        <v>0</v>
      </c>
      <c r="M333" s="88" t="n">
        <f aca="false">+Programska_aktivnost!M333+Sheet1!M333+'Projekat 4001'!M333+Sheet2!M333+'Projekat 400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2</v>
      </c>
      <c r="D334" s="140" t="n">
        <f aca="false">+Programska_aktivnost!D334+Sheet1!D334+'Projekat 4001'!D334+Sheet2!D334+'Projekat 4002'!D334</f>
        <v>0</v>
      </c>
      <c r="E334" s="88" t="n">
        <f aca="false">+Programska_aktivnost!E334+Sheet1!E334+'Projekat 4001'!E334+Sheet2!E334+'Projekat 4002'!E334</f>
        <v>0</v>
      </c>
      <c r="F334" s="140" t="n">
        <f aca="false">+Programska_aktivnost!F334+Sheet1!F334+'Projekat 4001'!F334+Sheet2!F334+'Projekat 4002'!F334</f>
        <v>0</v>
      </c>
      <c r="G334" s="88" t="n">
        <f aca="false">+Programska_aktivnost!G334+Sheet1!G334+'Projekat 4001'!G334+Sheet2!G334+'Projekat 4002'!G334</f>
        <v>0</v>
      </c>
      <c r="H334" s="89" t="n">
        <f aca="false">+Programska_aktivnost!H334+Sheet1!H334+'Projekat 4001'!H334+Sheet2!H334+'Projekat 4002'!H334</f>
        <v>0</v>
      </c>
      <c r="I334" s="90" t="n">
        <f aca="false">+Programska_aktivnost!I334+Sheet1!I334+'Projekat 4001'!I334+Sheet2!I334+'Projekat 4002'!I334</f>
        <v>0</v>
      </c>
      <c r="J334" s="140" t="n">
        <f aca="false">+Programska_aktivnost!J334+Sheet1!J334+'Projekat 4001'!J334+Sheet2!J334+'Projekat 4002'!J334</f>
        <v>0</v>
      </c>
      <c r="K334" s="88" t="n">
        <f aca="false">+Programska_aktivnost!K334+Sheet1!K334+'Projekat 4001'!K334+Sheet2!K334+'Projekat 4002'!K334</f>
        <v>0</v>
      </c>
      <c r="L334" s="140" t="n">
        <f aca="false">+Programska_aktivnost!L334+Sheet1!L334+'Projekat 4001'!L334+Sheet2!L334+'Projekat 4002'!L334</f>
        <v>0</v>
      </c>
      <c r="M334" s="88" t="n">
        <f aca="false">+Programska_aktivnost!M334+Sheet1!M334+'Projekat 4001'!M334+Sheet2!M334+'Projekat 400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3</v>
      </c>
      <c r="D335" s="140" t="n">
        <f aca="false">+Programska_aktivnost!D335+Sheet1!D335+'Projekat 4001'!D335+Sheet2!D335+'Projekat 4002'!D335</f>
        <v>0</v>
      </c>
      <c r="E335" s="88" t="n">
        <f aca="false">+Programska_aktivnost!E335+Sheet1!E335+'Projekat 4001'!E335+Sheet2!E335+'Projekat 4002'!E335</f>
        <v>0</v>
      </c>
      <c r="F335" s="140" t="n">
        <f aca="false">+Programska_aktivnost!F335+Sheet1!F335+'Projekat 4001'!F335+Sheet2!F335+'Projekat 4002'!F335</f>
        <v>0</v>
      </c>
      <c r="G335" s="88" t="n">
        <f aca="false">+Programska_aktivnost!G335+Sheet1!G335+'Projekat 4001'!G335+Sheet2!G335+'Projekat 4002'!G335</f>
        <v>0</v>
      </c>
      <c r="H335" s="89" t="n">
        <f aca="false">+Programska_aktivnost!H335+Sheet1!H335+'Projekat 4001'!H335+Sheet2!H335+'Projekat 4002'!H335</f>
        <v>0</v>
      </c>
      <c r="I335" s="90" t="n">
        <f aca="false">+Programska_aktivnost!I335+Sheet1!I335+'Projekat 4001'!I335+Sheet2!I335+'Projekat 4002'!I335</f>
        <v>0</v>
      </c>
      <c r="J335" s="140" t="n">
        <f aca="false">+Programska_aktivnost!J335+Sheet1!J335+'Projekat 4001'!J335+Sheet2!J335+'Projekat 4002'!J335</f>
        <v>0</v>
      </c>
      <c r="K335" s="88" t="n">
        <f aca="false">+Programska_aktivnost!K335+Sheet1!K335+'Projekat 4001'!K335+Sheet2!K335+'Projekat 4002'!K335</f>
        <v>0</v>
      </c>
      <c r="L335" s="140" t="n">
        <f aca="false">+Programska_aktivnost!L335+Sheet1!L335+'Projekat 4001'!L335+Sheet2!L335+'Projekat 4002'!L335</f>
        <v>0</v>
      </c>
      <c r="M335" s="88" t="n">
        <f aca="false">+Programska_aktivnost!M335+Sheet1!M335+'Projekat 4001'!M335+Sheet2!M335+'Projekat 400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4</v>
      </c>
      <c r="D336" s="140" t="n">
        <f aca="false">+Programska_aktivnost!D336+Sheet1!D336+'Projekat 4001'!D336+Sheet2!D336+'Projekat 4002'!D336</f>
        <v>0</v>
      </c>
      <c r="E336" s="88" t="n">
        <f aca="false">+Programska_aktivnost!E336+Sheet1!E336+'Projekat 4001'!E336+Sheet2!E336+'Projekat 4002'!E336</f>
        <v>0</v>
      </c>
      <c r="F336" s="140" t="n">
        <f aca="false">+Programska_aktivnost!F336+Sheet1!F336+'Projekat 4001'!F336+Sheet2!F336+'Projekat 4002'!F336</f>
        <v>0</v>
      </c>
      <c r="G336" s="88" t="n">
        <f aca="false">+Programska_aktivnost!G336+Sheet1!G336+'Projekat 4001'!G336+Sheet2!G336+'Projekat 4002'!G336</f>
        <v>0</v>
      </c>
      <c r="H336" s="89" t="n">
        <f aca="false">+Programska_aktivnost!H336+Sheet1!H336+'Projekat 4001'!H336+Sheet2!H336+'Projekat 4002'!H336</f>
        <v>0</v>
      </c>
      <c r="I336" s="90" t="n">
        <f aca="false">+Programska_aktivnost!I336+Sheet1!I336+'Projekat 4001'!I336+Sheet2!I336+'Projekat 4002'!I336</f>
        <v>0</v>
      </c>
      <c r="J336" s="140" t="n">
        <f aca="false">+Programska_aktivnost!J336+Sheet1!J336+'Projekat 4001'!J336+Sheet2!J336+'Projekat 4002'!J336</f>
        <v>0</v>
      </c>
      <c r="K336" s="88" t="n">
        <f aca="false">+Programska_aktivnost!K336+Sheet1!K336+'Projekat 4001'!K336+Sheet2!K336+'Projekat 4002'!K336</f>
        <v>0</v>
      </c>
      <c r="L336" s="140" t="n">
        <f aca="false">+Programska_aktivnost!L336+Sheet1!L336+'Projekat 4001'!L336+Sheet2!L336+'Projekat 4002'!L336</f>
        <v>0</v>
      </c>
      <c r="M336" s="88" t="n">
        <f aca="false">+Programska_aktivnost!M336+Sheet1!M336+'Projekat 4001'!M336+Sheet2!M336+'Projekat 400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5</v>
      </c>
      <c r="D337" s="140" t="n">
        <f aca="false">+Programska_aktivnost!D337+Sheet1!D337+'Projekat 4001'!D337+Sheet2!D337+'Projekat 4002'!D337</f>
        <v>0</v>
      </c>
      <c r="E337" s="88" t="n">
        <f aca="false">+Programska_aktivnost!E337+Sheet1!E337+'Projekat 4001'!E337+Sheet2!E337+'Projekat 4002'!E337</f>
        <v>0</v>
      </c>
      <c r="F337" s="140" t="n">
        <f aca="false">+Programska_aktivnost!F337+Sheet1!F337+'Projekat 4001'!F337+Sheet2!F337+'Projekat 4002'!F337</f>
        <v>0</v>
      </c>
      <c r="G337" s="88" t="n">
        <f aca="false">+Programska_aktivnost!G337+Sheet1!G337+'Projekat 4001'!G337+Sheet2!G337+'Projekat 4002'!G337</f>
        <v>0</v>
      </c>
      <c r="H337" s="89" t="n">
        <f aca="false">+Programska_aktivnost!H337+Sheet1!H337+'Projekat 4001'!H337+Sheet2!H337+'Projekat 4002'!H337</f>
        <v>0</v>
      </c>
      <c r="I337" s="90" t="n">
        <f aca="false">+Programska_aktivnost!I337+Sheet1!I337+'Projekat 4001'!I337+Sheet2!I337+'Projekat 4002'!I337</f>
        <v>0</v>
      </c>
      <c r="J337" s="140" t="n">
        <f aca="false">+Programska_aktivnost!J337+Sheet1!J337+'Projekat 4001'!J337+Sheet2!J337+'Projekat 4002'!J337</f>
        <v>0</v>
      </c>
      <c r="K337" s="88" t="n">
        <f aca="false">+Programska_aktivnost!K337+Sheet1!K337+'Projekat 4001'!K337+Sheet2!K337+'Projekat 4002'!K337</f>
        <v>0</v>
      </c>
      <c r="L337" s="140" t="n">
        <f aca="false">+Programska_aktivnost!L337+Sheet1!L337+'Projekat 4001'!L337+Sheet2!L337+'Projekat 4002'!L337</f>
        <v>0</v>
      </c>
      <c r="M337" s="88" t="n">
        <f aca="false">+Programska_aktivnost!M337+Sheet1!M337+'Projekat 4001'!M337+Sheet2!M337+'Projekat 400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6</v>
      </c>
      <c r="D338" s="140" t="n">
        <f aca="false">+Programska_aktivnost!D338+Sheet1!D338+'Projekat 4001'!D338+Sheet2!D338+'Projekat 4002'!D338</f>
        <v>0</v>
      </c>
      <c r="E338" s="88" t="n">
        <f aca="false">+Programska_aktivnost!E338+Sheet1!E338+'Projekat 4001'!E338+Sheet2!E338+'Projekat 4002'!E338</f>
        <v>0</v>
      </c>
      <c r="F338" s="140" t="n">
        <f aca="false">+Programska_aktivnost!F338+Sheet1!F338+'Projekat 4001'!F338+Sheet2!F338+'Projekat 4002'!F338</f>
        <v>0</v>
      </c>
      <c r="G338" s="88" t="n">
        <f aca="false">+Programska_aktivnost!G338+Sheet1!G338+'Projekat 4001'!G338+Sheet2!G338+'Projekat 4002'!G338</f>
        <v>0</v>
      </c>
      <c r="H338" s="89" t="n">
        <f aca="false">+Programska_aktivnost!H338+Sheet1!H338+'Projekat 4001'!H338+Sheet2!H338+'Projekat 4002'!H338</f>
        <v>0</v>
      </c>
      <c r="I338" s="90" t="n">
        <f aca="false">+Programska_aktivnost!I338+Sheet1!I338+'Projekat 4001'!I338+Sheet2!I338+'Projekat 4002'!I338</f>
        <v>0</v>
      </c>
      <c r="J338" s="140" t="n">
        <f aca="false">+Programska_aktivnost!J338+Sheet1!J338+'Projekat 4001'!J338+Sheet2!J338+'Projekat 4002'!J338</f>
        <v>0</v>
      </c>
      <c r="K338" s="88" t="n">
        <f aca="false">+Programska_aktivnost!K338+Sheet1!K338+'Projekat 4001'!K338+Sheet2!K338+'Projekat 4002'!K338</f>
        <v>0</v>
      </c>
      <c r="L338" s="140" t="n">
        <f aca="false">+Programska_aktivnost!L338+Sheet1!L338+'Projekat 4001'!L338+Sheet2!L338+'Projekat 4002'!L338</f>
        <v>0</v>
      </c>
      <c r="M338" s="88" t="n">
        <f aca="false">+Programska_aktivnost!M338+Sheet1!M338+'Projekat 4001'!M338+Sheet2!M338+'Projekat 400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7</v>
      </c>
      <c r="D339" s="140" t="n">
        <f aca="false">+Programska_aktivnost!D339+Sheet1!D339+'Projekat 4001'!D339+Sheet2!D339+'Projekat 4002'!D339</f>
        <v>0</v>
      </c>
      <c r="E339" s="88" t="n">
        <f aca="false">+Programska_aktivnost!E339+Sheet1!E339+'Projekat 4001'!E339+Sheet2!E339+'Projekat 4002'!E339</f>
        <v>0</v>
      </c>
      <c r="F339" s="140" t="n">
        <f aca="false">+Programska_aktivnost!F339+Sheet1!F339+'Projekat 4001'!F339+Sheet2!F339+'Projekat 4002'!F339</f>
        <v>0</v>
      </c>
      <c r="G339" s="88" t="n">
        <f aca="false">+Programska_aktivnost!G339+Sheet1!G339+'Projekat 4001'!G339+Sheet2!G339+'Projekat 4002'!G339</f>
        <v>0</v>
      </c>
      <c r="H339" s="89" t="n">
        <f aca="false">+Programska_aktivnost!H339+Sheet1!H339+'Projekat 4001'!H339+Sheet2!H339+'Projekat 4002'!H339</f>
        <v>0</v>
      </c>
      <c r="I339" s="90" t="n">
        <f aca="false">+Programska_aktivnost!I339+Sheet1!I339+'Projekat 4001'!I339+Sheet2!I339+'Projekat 4002'!I339</f>
        <v>0</v>
      </c>
      <c r="J339" s="140" t="n">
        <f aca="false">+Programska_aktivnost!J339+Sheet1!J339+'Projekat 4001'!J339+Sheet2!J339+'Projekat 4002'!J339</f>
        <v>0</v>
      </c>
      <c r="K339" s="88" t="n">
        <f aca="false">+Programska_aktivnost!K339+Sheet1!K339+'Projekat 4001'!K339+Sheet2!K339+'Projekat 4002'!K339</f>
        <v>0</v>
      </c>
      <c r="L339" s="140" t="n">
        <f aca="false">+Programska_aktivnost!L339+Sheet1!L339+'Projekat 4001'!L339+Sheet2!L339+'Projekat 4002'!L339</f>
        <v>0</v>
      </c>
      <c r="M339" s="88" t="n">
        <f aca="false">+Programska_aktivnost!M339+Sheet1!M339+'Projekat 4001'!M339+Sheet2!M339+'Projekat 400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8</v>
      </c>
      <c r="D340" s="140" t="n">
        <f aca="false">+Programska_aktivnost!D340+Sheet1!D340+'Projekat 4001'!D340+Sheet2!D340+'Projekat 4002'!D340</f>
        <v>0</v>
      </c>
      <c r="E340" s="88" t="n">
        <f aca="false">+Programska_aktivnost!E340+Sheet1!E340+'Projekat 4001'!E340+Sheet2!E340+'Projekat 4002'!E340</f>
        <v>0</v>
      </c>
      <c r="F340" s="140" t="n">
        <f aca="false">+Programska_aktivnost!F340+Sheet1!F340+'Projekat 4001'!F340+Sheet2!F340+'Projekat 4002'!F340</f>
        <v>0</v>
      </c>
      <c r="G340" s="88" t="n">
        <f aca="false">+Programska_aktivnost!G340+Sheet1!G340+'Projekat 4001'!G340+Sheet2!G340+'Projekat 4002'!G340</f>
        <v>0</v>
      </c>
      <c r="H340" s="89" t="n">
        <f aca="false">+Programska_aktivnost!H340+Sheet1!H340+'Projekat 4001'!H340+Sheet2!H340+'Projekat 4002'!H340</f>
        <v>0</v>
      </c>
      <c r="I340" s="90" t="n">
        <f aca="false">+Programska_aktivnost!I340+Sheet1!I340+'Projekat 4001'!I340+Sheet2!I340+'Projekat 4002'!I340</f>
        <v>0</v>
      </c>
      <c r="J340" s="140" t="n">
        <f aca="false">+Programska_aktivnost!J340+Sheet1!J340+'Projekat 4001'!J340+Sheet2!J340+'Projekat 4002'!J340</f>
        <v>0</v>
      </c>
      <c r="K340" s="88" t="n">
        <f aca="false">+Programska_aktivnost!K340+Sheet1!K340+'Projekat 4001'!K340+Sheet2!K340+'Projekat 4002'!K340</f>
        <v>0</v>
      </c>
      <c r="L340" s="140" t="n">
        <f aca="false">+Programska_aktivnost!L340+Sheet1!L340+'Projekat 4001'!L340+Sheet2!L340+'Projekat 4002'!L340</f>
        <v>0</v>
      </c>
      <c r="M340" s="88" t="n">
        <f aca="false">+Programska_aktivnost!M340+Sheet1!M340+'Projekat 4001'!M340+Sheet2!M340+'Projekat 400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9</v>
      </c>
      <c r="D341" s="95" t="n">
        <f aca="false">+Programska_aktivnost!D341+Sheet1!D341+'Projekat 4001'!D341+Sheet2!D341+'Projekat 4002'!D341</f>
        <v>0</v>
      </c>
      <c r="E341" s="81" t="n">
        <f aca="false">+Programska_aktivnost!E341+Sheet1!E341+'Projekat 4001'!E341+Sheet2!E341+'Projekat 4002'!E341</f>
        <v>0</v>
      </c>
      <c r="F341" s="95" t="n">
        <f aca="false">+Programska_aktivnost!F341+Sheet1!F341+'Projekat 4001'!F341+Sheet2!F341+'Projekat 4002'!F341</f>
        <v>0</v>
      </c>
      <c r="G341" s="81" t="n">
        <f aca="false">+Programska_aktivnost!G341+Sheet1!G341+'Projekat 4001'!G341+Sheet2!G341+'Projekat 4002'!G341</f>
        <v>0</v>
      </c>
      <c r="H341" s="80" t="n">
        <f aca="false">+Programska_aktivnost!H341+Sheet1!H341+'Projekat 4001'!H341+Sheet2!H341+'Projekat 4002'!H341</f>
        <v>0</v>
      </c>
      <c r="I341" s="81" t="n">
        <f aca="false">+Programska_aktivnost!I341+Sheet1!I341+'Projekat 4001'!I341+Sheet2!I341+'Projekat 4002'!I341</f>
        <v>0</v>
      </c>
      <c r="J341" s="95" t="n">
        <f aca="false">+Programska_aktivnost!J341+Sheet1!J341+'Projekat 4001'!J341+Sheet2!J341+'Projekat 4002'!J341</f>
        <v>0</v>
      </c>
      <c r="K341" s="81" t="n">
        <f aca="false">+Programska_aktivnost!K341+Sheet1!K341+'Projekat 4001'!K341+Sheet2!K341+'Projekat 4002'!K341</f>
        <v>0</v>
      </c>
      <c r="L341" s="95" t="n">
        <f aca="false">+Programska_aktivnost!L341+Sheet1!L341+'Projekat 4001'!L341+Sheet2!L341+'Projekat 4002'!L341</f>
        <v>0</v>
      </c>
      <c r="M341" s="81" t="n">
        <f aca="false">+Programska_aktivnost!M341+Sheet1!M341+'Projekat 4001'!M341+Sheet2!M341+'Projekat 400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0</v>
      </c>
      <c r="D342" s="95" t="n">
        <f aca="false">+Programska_aktivnost!D342+Sheet1!D342+'Projekat 4001'!D342+Sheet2!D342+'Projekat 4002'!D342</f>
        <v>0</v>
      </c>
      <c r="E342" s="81" t="n">
        <f aca="false">+Programska_aktivnost!E342+Sheet1!E342+'Projekat 4001'!E342+Sheet2!E342+'Projekat 4002'!E342</f>
        <v>0</v>
      </c>
      <c r="F342" s="95" t="n">
        <f aca="false">+Programska_aktivnost!F342+Sheet1!F342+'Projekat 4001'!F342+Sheet2!F342+'Projekat 4002'!F342</f>
        <v>0</v>
      </c>
      <c r="G342" s="81" t="n">
        <f aca="false">+Programska_aktivnost!G342+Sheet1!G342+'Projekat 4001'!G342+Sheet2!G342+'Projekat 4002'!G342</f>
        <v>0</v>
      </c>
      <c r="H342" s="80" t="n">
        <f aca="false">+Programska_aktivnost!H342+Sheet1!H342+'Projekat 4001'!H342+Sheet2!H342+'Projekat 4002'!H342</f>
        <v>0</v>
      </c>
      <c r="I342" s="81" t="n">
        <f aca="false">+Programska_aktivnost!I342+Sheet1!I342+'Projekat 4001'!I342+Sheet2!I342+'Projekat 4002'!I342</f>
        <v>0</v>
      </c>
      <c r="J342" s="95" t="n">
        <f aca="false">+Programska_aktivnost!J342+Sheet1!J342+'Projekat 4001'!J342+Sheet2!J342+'Projekat 4002'!J342</f>
        <v>0</v>
      </c>
      <c r="K342" s="81" t="n">
        <f aca="false">+Programska_aktivnost!K342+Sheet1!K342+'Projekat 4001'!K342+Sheet2!K342+'Projekat 4002'!K342</f>
        <v>0</v>
      </c>
      <c r="L342" s="95" t="n">
        <f aca="false">+Programska_aktivnost!L342+Sheet1!L342+'Projekat 4001'!L342+Sheet2!L342+'Projekat 4002'!L342</f>
        <v>0</v>
      </c>
      <c r="M342" s="81" t="n">
        <f aca="false">+Programska_aktivnost!M342+Sheet1!M342+'Projekat 4001'!M342+Sheet2!M342+'Projekat 400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1</v>
      </c>
      <c r="D343" s="140" t="n">
        <f aca="false">+Programska_aktivnost!D343+Sheet1!D343+'Projekat 4001'!D343+Sheet2!D343+'Projekat 4002'!D343</f>
        <v>0</v>
      </c>
      <c r="E343" s="88" t="n">
        <f aca="false">+Programska_aktivnost!E343+Sheet1!E343+'Projekat 4001'!E343+Sheet2!E343+'Projekat 4002'!E343</f>
        <v>0</v>
      </c>
      <c r="F343" s="140" t="n">
        <f aca="false">+Programska_aktivnost!F343+Sheet1!F343+'Projekat 4001'!F343+Sheet2!F343+'Projekat 4002'!F343</f>
        <v>0</v>
      </c>
      <c r="G343" s="88" t="n">
        <f aca="false">+Programska_aktivnost!G343+Sheet1!G343+'Projekat 4001'!G343+Sheet2!G343+'Projekat 4002'!G343</f>
        <v>0</v>
      </c>
      <c r="H343" s="89" t="n">
        <f aca="false">+Programska_aktivnost!H343+Sheet1!H343+'Projekat 4001'!H343+Sheet2!H343+'Projekat 4002'!H343</f>
        <v>0</v>
      </c>
      <c r="I343" s="90" t="n">
        <f aca="false">+Programska_aktivnost!I343+Sheet1!I343+'Projekat 4001'!I343+Sheet2!I343+'Projekat 4002'!I343</f>
        <v>0</v>
      </c>
      <c r="J343" s="140" t="n">
        <f aca="false">+Programska_aktivnost!J343+Sheet1!J343+'Projekat 4001'!J343+Sheet2!J343+'Projekat 4002'!J343</f>
        <v>0</v>
      </c>
      <c r="K343" s="88" t="n">
        <f aca="false">+Programska_aktivnost!K343+Sheet1!K343+'Projekat 4001'!K343+Sheet2!K343+'Projekat 4002'!K343</f>
        <v>0</v>
      </c>
      <c r="L343" s="140" t="n">
        <f aca="false">+Programska_aktivnost!L343+Sheet1!L343+'Projekat 4001'!L343+Sheet2!L343+'Projekat 4002'!L343</f>
        <v>0</v>
      </c>
      <c r="M343" s="88" t="n">
        <f aca="false">+Programska_aktivnost!M343+Sheet1!M343+'Projekat 4001'!M343+Sheet2!M343+'Projekat 400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2</v>
      </c>
      <c r="D344" s="140" t="n">
        <f aca="false">+Programska_aktivnost!D344+Sheet1!D344+'Projekat 4001'!D344+Sheet2!D344+'Projekat 4002'!D344</f>
        <v>0</v>
      </c>
      <c r="E344" s="88" t="n">
        <f aca="false">+Programska_aktivnost!E344+Sheet1!E344+'Projekat 4001'!E344+Sheet2!E344+'Projekat 4002'!E344</f>
        <v>0</v>
      </c>
      <c r="F344" s="140" t="n">
        <f aca="false">+Programska_aktivnost!F344+Sheet1!F344+'Projekat 4001'!F344+Sheet2!F344+'Projekat 4002'!F344</f>
        <v>0</v>
      </c>
      <c r="G344" s="88" t="n">
        <f aca="false">+Programska_aktivnost!G344+Sheet1!G344+'Projekat 4001'!G344+Sheet2!G344+'Projekat 4002'!G344</f>
        <v>0</v>
      </c>
      <c r="H344" s="89" t="n">
        <f aca="false">+Programska_aktivnost!H344+Sheet1!H344+'Projekat 4001'!H344+Sheet2!H344+'Projekat 4002'!H344</f>
        <v>0</v>
      </c>
      <c r="I344" s="90" t="n">
        <f aca="false">+Programska_aktivnost!I344+Sheet1!I344+'Projekat 4001'!I344+Sheet2!I344+'Projekat 4002'!I344</f>
        <v>0</v>
      </c>
      <c r="J344" s="140" t="n">
        <f aca="false">+Programska_aktivnost!J344+Sheet1!J344+'Projekat 4001'!J344+Sheet2!J344+'Projekat 4002'!J344</f>
        <v>0</v>
      </c>
      <c r="K344" s="88" t="n">
        <f aca="false">+Programska_aktivnost!K344+Sheet1!K344+'Projekat 4001'!K344+Sheet2!K344+'Projekat 4002'!K344</f>
        <v>0</v>
      </c>
      <c r="L344" s="140" t="n">
        <f aca="false">+Programska_aktivnost!L344+Sheet1!L344+'Projekat 4001'!L344+Sheet2!L344+'Projekat 4002'!L344</f>
        <v>0</v>
      </c>
      <c r="M344" s="88" t="n">
        <f aca="false">+Programska_aktivnost!M344+Sheet1!M344+'Projekat 4001'!M344+Sheet2!M344+'Projekat 400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3</v>
      </c>
      <c r="D345" s="95" t="n">
        <f aca="false">+Programska_aktivnost!D345+Sheet1!D345+'Projekat 4001'!D345+Sheet2!D345+'Projekat 4002'!D345</f>
        <v>0</v>
      </c>
      <c r="E345" s="81" t="n">
        <f aca="false">+Programska_aktivnost!E345+Sheet1!E345+'Projekat 4001'!E345+Sheet2!E345+'Projekat 4002'!E345</f>
        <v>0</v>
      </c>
      <c r="F345" s="95" t="n">
        <f aca="false">+Programska_aktivnost!F345+Sheet1!F345+'Projekat 4001'!F345+Sheet2!F345+'Projekat 4002'!F345</f>
        <v>0</v>
      </c>
      <c r="G345" s="81" t="n">
        <f aca="false">+Programska_aktivnost!G345+Sheet1!G345+'Projekat 4001'!G345+Sheet2!G345+'Projekat 4002'!G345</f>
        <v>0</v>
      </c>
      <c r="H345" s="80" t="n">
        <f aca="false">+Programska_aktivnost!H345+Sheet1!H345+'Projekat 4001'!H345+Sheet2!H345+'Projekat 4002'!H345</f>
        <v>0</v>
      </c>
      <c r="I345" s="81" t="n">
        <f aca="false">+Programska_aktivnost!I345+Sheet1!I345+'Projekat 4001'!I345+Sheet2!I345+'Projekat 4002'!I345</f>
        <v>0</v>
      </c>
      <c r="J345" s="95" t="n">
        <f aca="false">+Programska_aktivnost!J345+Sheet1!J345+'Projekat 4001'!J345+Sheet2!J345+'Projekat 4002'!J345</f>
        <v>0</v>
      </c>
      <c r="K345" s="81" t="n">
        <f aca="false">+Programska_aktivnost!K345+Sheet1!K345+'Projekat 4001'!K345+Sheet2!K345+'Projekat 4002'!K345</f>
        <v>0</v>
      </c>
      <c r="L345" s="95" t="n">
        <f aca="false">+Programska_aktivnost!L345+Sheet1!L345+'Projekat 4001'!L345+Sheet2!L345+'Projekat 4002'!L345</f>
        <v>0</v>
      </c>
      <c r="M345" s="81" t="n">
        <f aca="false">+Programska_aktivnost!M345+Sheet1!M345+'Projekat 4001'!M345+Sheet2!M345+'Projekat 400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4</v>
      </c>
      <c r="D346" s="140" t="n">
        <f aca="false">+Programska_aktivnost!D346+Sheet1!D346+'Projekat 4001'!D346+Sheet2!D346+'Projekat 4002'!D346</f>
        <v>0</v>
      </c>
      <c r="E346" s="88" t="n">
        <f aca="false">+Programska_aktivnost!E346+Sheet1!E346+'Projekat 4001'!E346+Sheet2!E346+'Projekat 4002'!E346</f>
        <v>0</v>
      </c>
      <c r="F346" s="140" t="n">
        <f aca="false">+Programska_aktivnost!F346+Sheet1!F346+'Projekat 4001'!F346+Sheet2!F346+'Projekat 4002'!F346</f>
        <v>0</v>
      </c>
      <c r="G346" s="88" t="n">
        <f aca="false">+Programska_aktivnost!G346+Sheet1!G346+'Projekat 4001'!G346+Sheet2!G346+'Projekat 4002'!G346</f>
        <v>0</v>
      </c>
      <c r="H346" s="89" t="n">
        <f aca="false">+Programska_aktivnost!H346+Sheet1!H346+'Projekat 4001'!H346+Sheet2!H346+'Projekat 4002'!H346</f>
        <v>0</v>
      </c>
      <c r="I346" s="90" t="n">
        <f aca="false">+Programska_aktivnost!I346+Sheet1!I346+'Projekat 4001'!I346+Sheet2!I346+'Projekat 4002'!I346</f>
        <v>0</v>
      </c>
      <c r="J346" s="140" t="n">
        <f aca="false">+Programska_aktivnost!J346+Sheet1!J346+'Projekat 4001'!J346+Sheet2!J346+'Projekat 4002'!J346</f>
        <v>0</v>
      </c>
      <c r="K346" s="88" t="n">
        <f aca="false">+Programska_aktivnost!K346+Sheet1!K346+'Projekat 4001'!K346+Sheet2!K346+'Projekat 4002'!K346</f>
        <v>0</v>
      </c>
      <c r="L346" s="140" t="n">
        <f aca="false">+Programska_aktivnost!L346+Sheet1!L346+'Projekat 4001'!L346+Sheet2!L346+'Projekat 4002'!L346</f>
        <v>0</v>
      </c>
      <c r="M346" s="88" t="n">
        <f aca="false">+Programska_aktivnost!M346+Sheet1!M346+'Projekat 4001'!M346+Sheet2!M346+'Projekat 400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5</v>
      </c>
      <c r="D347" s="140" t="n">
        <f aca="false">+Programska_aktivnost!D347+Sheet1!D347+'Projekat 4001'!D347+Sheet2!D347+'Projekat 4002'!D347</f>
        <v>0</v>
      </c>
      <c r="E347" s="88" t="n">
        <f aca="false">+Programska_aktivnost!E347+Sheet1!E347+'Projekat 4001'!E347+Sheet2!E347+'Projekat 4002'!E347</f>
        <v>0</v>
      </c>
      <c r="F347" s="140" t="n">
        <f aca="false">+Programska_aktivnost!F347+Sheet1!F347+'Projekat 4001'!F347+Sheet2!F347+'Projekat 4002'!F347</f>
        <v>0</v>
      </c>
      <c r="G347" s="88" t="n">
        <f aca="false">+Programska_aktivnost!G347+Sheet1!G347+'Projekat 4001'!G347+Sheet2!G347+'Projekat 4002'!G347</f>
        <v>0</v>
      </c>
      <c r="H347" s="89" t="n">
        <f aca="false">+Programska_aktivnost!H347+Sheet1!H347+'Projekat 4001'!H347+Sheet2!H347+'Projekat 4002'!H347</f>
        <v>0</v>
      </c>
      <c r="I347" s="90" t="n">
        <f aca="false">+Programska_aktivnost!I347+Sheet1!I347+'Projekat 4001'!I347+Sheet2!I347+'Projekat 4002'!I347</f>
        <v>0</v>
      </c>
      <c r="J347" s="140" t="n">
        <f aca="false">+Programska_aktivnost!J347+Sheet1!J347+'Projekat 4001'!J347+Sheet2!J347+'Projekat 4002'!J347</f>
        <v>0</v>
      </c>
      <c r="K347" s="88" t="n">
        <f aca="false">+Programska_aktivnost!K347+Sheet1!K347+'Projekat 4001'!K347+Sheet2!K347+'Projekat 4002'!K347</f>
        <v>0</v>
      </c>
      <c r="L347" s="140" t="n">
        <f aca="false">+Programska_aktivnost!L347+Sheet1!L347+'Projekat 4001'!L347+Sheet2!L347+'Projekat 4002'!L347</f>
        <v>0</v>
      </c>
      <c r="M347" s="88" t="n">
        <f aca="false">+Programska_aktivnost!M347+Sheet1!M347+'Projekat 4001'!M347+Sheet2!M347+'Projekat 400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6</v>
      </c>
      <c r="D348" s="140" t="n">
        <f aca="false">+Programska_aktivnost!D348+Sheet1!D348+'Projekat 4001'!D348+Sheet2!D348+'Projekat 4002'!D348</f>
        <v>0</v>
      </c>
      <c r="E348" s="88" t="n">
        <f aca="false">+Programska_aktivnost!E348+Sheet1!E348+'Projekat 4001'!E348+Sheet2!E348+'Projekat 4002'!E348</f>
        <v>0</v>
      </c>
      <c r="F348" s="140" t="n">
        <f aca="false">+Programska_aktivnost!F348+Sheet1!F348+'Projekat 4001'!F348+Sheet2!F348+'Projekat 4002'!F348</f>
        <v>0</v>
      </c>
      <c r="G348" s="88" t="n">
        <f aca="false">+Programska_aktivnost!G348+Sheet1!G348+'Projekat 4001'!G348+Sheet2!G348+'Projekat 4002'!G348</f>
        <v>0</v>
      </c>
      <c r="H348" s="89" t="n">
        <f aca="false">+Programska_aktivnost!H348+Sheet1!H348+'Projekat 4001'!H348+Sheet2!H348+'Projekat 4002'!H348</f>
        <v>0</v>
      </c>
      <c r="I348" s="90" t="n">
        <f aca="false">+Programska_aktivnost!I348+Sheet1!I348+'Projekat 4001'!I348+Sheet2!I348+'Projekat 4002'!I348</f>
        <v>0</v>
      </c>
      <c r="J348" s="140" t="n">
        <f aca="false">+Programska_aktivnost!J348+Sheet1!J348+'Projekat 4001'!J348+Sheet2!J348+'Projekat 4002'!J348</f>
        <v>0</v>
      </c>
      <c r="K348" s="88" t="n">
        <f aca="false">+Programska_aktivnost!K348+Sheet1!K348+'Projekat 4001'!K348+Sheet2!K348+'Projekat 4002'!K348</f>
        <v>0</v>
      </c>
      <c r="L348" s="140" t="n">
        <f aca="false">+Programska_aktivnost!L348+Sheet1!L348+'Projekat 4001'!L348+Sheet2!L348+'Projekat 4002'!L348</f>
        <v>0</v>
      </c>
      <c r="M348" s="88" t="n">
        <f aca="false">+Programska_aktivnost!M348+Sheet1!M348+'Projekat 4001'!M348+Sheet2!M348+'Projekat 400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7</v>
      </c>
      <c r="D349" s="95" t="n">
        <f aca="false">+Programska_aktivnost!D349+Sheet1!D349+'Projekat 4001'!D349+Sheet2!D349+'Projekat 4002'!D349</f>
        <v>0</v>
      </c>
      <c r="E349" s="81" t="n">
        <f aca="false">+Programska_aktivnost!E349+Sheet1!E349+'Projekat 4001'!E349+Sheet2!E349+'Projekat 4002'!E349</f>
        <v>0</v>
      </c>
      <c r="F349" s="95" t="n">
        <f aca="false">+Programska_aktivnost!F349+Sheet1!F349+'Projekat 4001'!F349+Sheet2!F349+'Projekat 4002'!F349</f>
        <v>0</v>
      </c>
      <c r="G349" s="81" t="n">
        <f aca="false">+Programska_aktivnost!G349+Sheet1!G349+'Projekat 4001'!G349+Sheet2!G349+'Projekat 4002'!G349</f>
        <v>0</v>
      </c>
      <c r="H349" s="80" t="n">
        <f aca="false">+Programska_aktivnost!H349+Sheet1!H349+'Projekat 4001'!H349+Sheet2!H349+'Projekat 4002'!H349</f>
        <v>0</v>
      </c>
      <c r="I349" s="81" t="n">
        <f aca="false">+Programska_aktivnost!I349+Sheet1!I349+'Projekat 4001'!I349+Sheet2!I349+'Projekat 4002'!I349</f>
        <v>0</v>
      </c>
      <c r="J349" s="95" t="n">
        <f aca="false">+Programska_aktivnost!J349+Sheet1!J349+'Projekat 4001'!J349+Sheet2!J349+'Projekat 4002'!J349</f>
        <v>0</v>
      </c>
      <c r="K349" s="81" t="n">
        <f aca="false">+Programska_aktivnost!K349+Sheet1!K349+'Projekat 4001'!K349+Sheet2!K349+'Projekat 4002'!K349</f>
        <v>0</v>
      </c>
      <c r="L349" s="95" t="n">
        <f aca="false">+Programska_aktivnost!L349+Sheet1!L349+'Projekat 4001'!L349+Sheet2!L349+'Projekat 4002'!L349</f>
        <v>0</v>
      </c>
      <c r="M349" s="81" t="n">
        <f aca="false">+Programska_aktivnost!M349+Sheet1!M349+'Projekat 4001'!M349+Sheet2!M349+'Projekat 400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8</v>
      </c>
      <c r="D350" s="140" t="n">
        <f aca="false">+Programska_aktivnost!D350+Sheet1!D350+'Projekat 4001'!D350+Sheet2!D350+'Projekat 4002'!D350</f>
        <v>0</v>
      </c>
      <c r="E350" s="88" t="n">
        <f aca="false">+Programska_aktivnost!E350+Sheet1!E350+'Projekat 4001'!E350+Sheet2!E350+'Projekat 4002'!E350</f>
        <v>0</v>
      </c>
      <c r="F350" s="140" t="n">
        <f aca="false">+Programska_aktivnost!F350+Sheet1!F350+'Projekat 4001'!F350+Sheet2!F350+'Projekat 4002'!F350</f>
        <v>0</v>
      </c>
      <c r="G350" s="88" t="n">
        <f aca="false">+Programska_aktivnost!G350+Sheet1!G350+'Projekat 4001'!G350+Sheet2!G350+'Projekat 4002'!G350</f>
        <v>0</v>
      </c>
      <c r="H350" s="89" t="n">
        <f aca="false">+Programska_aktivnost!H350+Sheet1!H350+'Projekat 4001'!H350+Sheet2!H350+'Projekat 4002'!H350</f>
        <v>0</v>
      </c>
      <c r="I350" s="90" t="n">
        <f aca="false">+Programska_aktivnost!I350+Sheet1!I350+'Projekat 4001'!I350+Sheet2!I350+'Projekat 4002'!I350</f>
        <v>0</v>
      </c>
      <c r="J350" s="140" t="n">
        <f aca="false">+Programska_aktivnost!J350+Sheet1!J350+'Projekat 4001'!J350+Sheet2!J350+'Projekat 4002'!J350</f>
        <v>0</v>
      </c>
      <c r="K350" s="88" t="n">
        <f aca="false">+Programska_aktivnost!K350+Sheet1!K350+'Projekat 4001'!K350+Sheet2!K350+'Projekat 4002'!K350</f>
        <v>0</v>
      </c>
      <c r="L350" s="140" t="n">
        <f aca="false">+Programska_aktivnost!L350+Sheet1!L350+'Projekat 4001'!L350+Sheet2!L350+'Projekat 4002'!L350</f>
        <v>0</v>
      </c>
      <c r="M350" s="88" t="n">
        <f aca="false">+Programska_aktivnost!M350+Sheet1!M350+'Projekat 4001'!M350+Sheet2!M350+'Projekat 400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9</v>
      </c>
      <c r="D351" s="95" t="n">
        <f aca="false">+Programska_aktivnost!D351+Sheet1!D351+'Projekat 4001'!D351+Sheet2!D351+'Projekat 4002'!D351</f>
        <v>0</v>
      </c>
      <c r="E351" s="81" t="n">
        <f aca="false">+Programska_aktivnost!E351+Sheet1!E351+'Projekat 4001'!E351+Sheet2!E351+'Projekat 4002'!E351</f>
        <v>0</v>
      </c>
      <c r="F351" s="95" t="n">
        <f aca="false">+Programska_aktivnost!F351+Sheet1!F351+'Projekat 4001'!F351+Sheet2!F351+'Projekat 4002'!F351</f>
        <v>0</v>
      </c>
      <c r="G351" s="81" t="n">
        <f aca="false">+Programska_aktivnost!G351+Sheet1!G351+'Projekat 4001'!G351+Sheet2!G351+'Projekat 4002'!G351</f>
        <v>0</v>
      </c>
      <c r="H351" s="80" t="n">
        <f aca="false">+Programska_aktivnost!H351+Sheet1!H351+'Projekat 4001'!H351+Sheet2!H351+'Projekat 4002'!H351</f>
        <v>0</v>
      </c>
      <c r="I351" s="81" t="n">
        <f aca="false">+Programska_aktivnost!I351+Sheet1!I351+'Projekat 4001'!I351+Sheet2!I351+'Projekat 4002'!I351</f>
        <v>0</v>
      </c>
      <c r="J351" s="95" t="n">
        <f aca="false">+Programska_aktivnost!J351+Sheet1!J351+'Projekat 4001'!J351+Sheet2!J351+'Projekat 4002'!J351</f>
        <v>0</v>
      </c>
      <c r="K351" s="81" t="n">
        <f aca="false">+Programska_aktivnost!K351+Sheet1!K351+'Projekat 4001'!K351+Sheet2!K351+'Projekat 4002'!K351</f>
        <v>0</v>
      </c>
      <c r="L351" s="95" t="n">
        <f aca="false">+Programska_aktivnost!L351+Sheet1!L351+'Projekat 4001'!L351+Sheet2!L351+'Projekat 4002'!L351</f>
        <v>0</v>
      </c>
      <c r="M351" s="81" t="n">
        <f aca="false">+Programska_aktivnost!M351+Sheet1!M351+'Projekat 4001'!M351+Sheet2!M351+'Projekat 400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0</v>
      </c>
      <c r="D352" s="140" t="n">
        <f aca="false">+Programska_aktivnost!D352+Sheet1!D352+'Projekat 4001'!D352+Sheet2!D352+'Projekat 4002'!D352</f>
        <v>0</v>
      </c>
      <c r="E352" s="88" t="n">
        <f aca="false">+Programska_aktivnost!E352+Sheet1!E352+'Projekat 4001'!E352+Sheet2!E352+'Projekat 4002'!E352</f>
        <v>0</v>
      </c>
      <c r="F352" s="140" t="n">
        <f aca="false">+Programska_aktivnost!F352+Sheet1!F352+'Projekat 4001'!F352+Sheet2!F352+'Projekat 4002'!F352</f>
        <v>0</v>
      </c>
      <c r="G352" s="88" t="n">
        <f aca="false">+Programska_aktivnost!G352+Sheet1!G352+'Projekat 4001'!G352+Sheet2!G352+'Projekat 4002'!G352</f>
        <v>0</v>
      </c>
      <c r="H352" s="89" t="n">
        <f aca="false">+Programska_aktivnost!H352+Sheet1!H352+'Projekat 4001'!H352+Sheet2!H352+'Projekat 4002'!H352</f>
        <v>0</v>
      </c>
      <c r="I352" s="90" t="n">
        <f aca="false">+Programska_aktivnost!I352+Sheet1!I352+'Projekat 4001'!I352+Sheet2!I352+'Projekat 4002'!I352</f>
        <v>0</v>
      </c>
      <c r="J352" s="140" t="n">
        <f aca="false">+Programska_aktivnost!J352+Sheet1!J352+'Projekat 4001'!J352+Sheet2!J352+'Projekat 4002'!J352</f>
        <v>0</v>
      </c>
      <c r="K352" s="88" t="n">
        <f aca="false">+Programska_aktivnost!K352+Sheet1!K352+'Projekat 4001'!K352+Sheet2!K352+'Projekat 4002'!K352</f>
        <v>0</v>
      </c>
      <c r="L352" s="140" t="n">
        <f aca="false">+Programska_aktivnost!L352+Sheet1!L352+'Projekat 4001'!L352+Sheet2!L352+'Projekat 4002'!L352</f>
        <v>0</v>
      </c>
      <c r="M352" s="88" t="n">
        <f aca="false">+Programska_aktivnost!M352+Sheet1!M352+'Projekat 4001'!M352+Sheet2!M352+'Projekat 400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1</v>
      </c>
      <c r="D353" s="140" t="n">
        <f aca="false">+Programska_aktivnost!D353+Sheet1!D353+'Projekat 4001'!D353+Sheet2!D353+'Projekat 4002'!D353</f>
        <v>0</v>
      </c>
      <c r="E353" s="88" t="n">
        <f aca="false">+Programska_aktivnost!E353+Sheet1!E353+'Projekat 4001'!E353+Sheet2!E353+'Projekat 4002'!E353</f>
        <v>0</v>
      </c>
      <c r="F353" s="140" t="n">
        <f aca="false">+Programska_aktivnost!F353+Sheet1!F353+'Projekat 4001'!F353+Sheet2!F353+'Projekat 4002'!F353</f>
        <v>0</v>
      </c>
      <c r="G353" s="88" t="n">
        <f aca="false">+Programska_aktivnost!G353+Sheet1!G353+'Projekat 4001'!G353+Sheet2!G353+'Projekat 4002'!G353</f>
        <v>0</v>
      </c>
      <c r="H353" s="89" t="n">
        <f aca="false">+Programska_aktivnost!H353+Sheet1!H353+'Projekat 4001'!H353+Sheet2!H353+'Projekat 4002'!H353</f>
        <v>0</v>
      </c>
      <c r="I353" s="90" t="n">
        <f aca="false">+Programska_aktivnost!I353+Sheet1!I353+'Projekat 4001'!I353+Sheet2!I353+'Projekat 4002'!I353</f>
        <v>0</v>
      </c>
      <c r="J353" s="140" t="n">
        <f aca="false">+Programska_aktivnost!J353+Sheet1!J353+'Projekat 4001'!J353+Sheet2!J353+'Projekat 4002'!J353</f>
        <v>0</v>
      </c>
      <c r="K353" s="88" t="n">
        <f aca="false">+Programska_aktivnost!K353+Sheet1!K353+'Projekat 4001'!K353+Sheet2!K353+'Projekat 4002'!K353</f>
        <v>0</v>
      </c>
      <c r="L353" s="140" t="n">
        <f aca="false">+Programska_aktivnost!L353+Sheet1!L353+'Projekat 4001'!L353+Sheet2!L353+'Projekat 4002'!L353</f>
        <v>0</v>
      </c>
      <c r="M353" s="88" t="n">
        <f aca="false">+Programska_aktivnost!M353+Sheet1!M353+'Projekat 4001'!M353+Sheet2!M353+'Projekat 400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2</v>
      </c>
      <c r="D354" s="95" t="n">
        <f aca="false">+Programska_aktivnost!D354+Sheet1!D354+'Projekat 4001'!D354+Sheet2!D354+'Projekat 4002'!D354</f>
        <v>0</v>
      </c>
      <c r="E354" s="81" t="n">
        <f aca="false">+Programska_aktivnost!E354+Sheet1!E354+'Projekat 4001'!E354+Sheet2!E354+'Projekat 4002'!E354</f>
        <v>0</v>
      </c>
      <c r="F354" s="95" t="n">
        <f aca="false">+Programska_aktivnost!F354+Sheet1!F354+'Projekat 4001'!F354+Sheet2!F354+'Projekat 4002'!F354</f>
        <v>0</v>
      </c>
      <c r="G354" s="81" t="n">
        <f aca="false">+Programska_aktivnost!G354+Sheet1!G354+'Projekat 4001'!G354+Sheet2!G354+'Projekat 4002'!G354</f>
        <v>0</v>
      </c>
      <c r="H354" s="80" t="n">
        <f aca="false">+Programska_aktivnost!H354+Sheet1!H354+'Projekat 4001'!H354+Sheet2!H354+'Projekat 4002'!H354</f>
        <v>0</v>
      </c>
      <c r="I354" s="81" t="n">
        <f aca="false">+Programska_aktivnost!I354+Sheet1!I354+'Projekat 4001'!I354+Sheet2!I354+'Projekat 4002'!I354</f>
        <v>0</v>
      </c>
      <c r="J354" s="95" t="n">
        <f aca="false">+Programska_aktivnost!J354+Sheet1!J354+'Projekat 4001'!J354+Sheet2!J354+'Projekat 4002'!J354</f>
        <v>0</v>
      </c>
      <c r="K354" s="81" t="n">
        <f aca="false">+Programska_aktivnost!K354+Sheet1!K354+'Projekat 4001'!K354+Sheet2!K354+'Projekat 4002'!K354</f>
        <v>0</v>
      </c>
      <c r="L354" s="95" t="n">
        <f aca="false">+Programska_aktivnost!L354+Sheet1!L354+'Projekat 4001'!L354+Sheet2!L354+'Projekat 4002'!L354</f>
        <v>0</v>
      </c>
      <c r="M354" s="81" t="n">
        <f aca="false">+Programska_aktivnost!M354+Sheet1!M354+'Projekat 4001'!M354+Sheet2!M354+'Projekat 400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3</v>
      </c>
      <c r="D355" s="140" t="n">
        <f aca="false">+Programska_aktivnost!D355+Sheet1!D355+'Projekat 4001'!D355+Sheet2!D355+'Projekat 4002'!D355</f>
        <v>0</v>
      </c>
      <c r="E355" s="88" t="n">
        <f aca="false">+Programska_aktivnost!E355+Sheet1!E355+'Projekat 4001'!E355+Sheet2!E355+'Projekat 4002'!E355</f>
        <v>0</v>
      </c>
      <c r="F355" s="140" t="n">
        <f aca="false">+Programska_aktivnost!F355+Sheet1!F355+'Projekat 4001'!F355+Sheet2!F355+'Projekat 4002'!F355</f>
        <v>0</v>
      </c>
      <c r="G355" s="88" t="n">
        <f aca="false">+Programska_aktivnost!G355+Sheet1!G355+'Projekat 4001'!G355+Sheet2!G355+'Projekat 4002'!G355</f>
        <v>0</v>
      </c>
      <c r="H355" s="89" t="n">
        <f aca="false">+Programska_aktivnost!H355+Sheet1!H355+'Projekat 4001'!H355+Sheet2!H355+'Projekat 4002'!H355</f>
        <v>0</v>
      </c>
      <c r="I355" s="90" t="n">
        <f aca="false">+Programska_aktivnost!I355+Sheet1!I355+'Projekat 4001'!I355+Sheet2!I355+'Projekat 4002'!I355</f>
        <v>0</v>
      </c>
      <c r="J355" s="140" t="n">
        <f aca="false">+Programska_aktivnost!J355+Sheet1!J355+'Projekat 4001'!J355+Sheet2!J355+'Projekat 4002'!J355</f>
        <v>0</v>
      </c>
      <c r="K355" s="88" t="n">
        <f aca="false">+Programska_aktivnost!K355+Sheet1!K355+'Projekat 4001'!K355+Sheet2!K355+'Projekat 4002'!K355</f>
        <v>0</v>
      </c>
      <c r="L355" s="140" t="n">
        <f aca="false">+Programska_aktivnost!L355+Sheet1!L355+'Projekat 4001'!L355+Sheet2!L355+'Projekat 4002'!L355</f>
        <v>0</v>
      </c>
      <c r="M355" s="88" t="n">
        <f aca="false">+Programska_aktivnost!M355+Sheet1!M355+'Projekat 4001'!M355+Sheet2!M355+'Projekat 400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4</v>
      </c>
      <c r="D356" s="95" t="n">
        <f aca="false">+Programska_aktivnost!D356+Sheet1!D356+'Projekat 4001'!D356+Sheet2!D356+'Projekat 4002'!D356</f>
        <v>0</v>
      </c>
      <c r="E356" s="81" t="n">
        <f aca="false">+Programska_aktivnost!E356+Sheet1!E356+'Projekat 4001'!E356+Sheet2!E356+'Projekat 4002'!E356</f>
        <v>0</v>
      </c>
      <c r="F356" s="95" t="n">
        <f aca="false">+Programska_aktivnost!F356+Sheet1!F356+'Projekat 4001'!F356+Sheet2!F356+'Projekat 4002'!F356</f>
        <v>0</v>
      </c>
      <c r="G356" s="81" t="n">
        <f aca="false">+Programska_aktivnost!G356+Sheet1!G356+'Projekat 4001'!G356+Sheet2!G356+'Projekat 4002'!G356</f>
        <v>0</v>
      </c>
      <c r="H356" s="80" t="n">
        <f aca="false">+Programska_aktivnost!H356+Sheet1!H356+'Projekat 4001'!H356+Sheet2!H356+'Projekat 4002'!H356</f>
        <v>0</v>
      </c>
      <c r="I356" s="81" t="n">
        <f aca="false">+Programska_aktivnost!I356+Sheet1!I356+'Projekat 4001'!I356+Sheet2!I356+'Projekat 4002'!I356</f>
        <v>0</v>
      </c>
      <c r="J356" s="95" t="n">
        <f aca="false">+Programska_aktivnost!J356+Sheet1!J356+'Projekat 4001'!J356+Sheet2!J356+'Projekat 4002'!J356</f>
        <v>0</v>
      </c>
      <c r="K356" s="81" t="n">
        <f aca="false">+Programska_aktivnost!K356+Sheet1!K356+'Projekat 4001'!K356+Sheet2!K356+'Projekat 4002'!K356</f>
        <v>0</v>
      </c>
      <c r="L356" s="95" t="n">
        <f aca="false">+Programska_aktivnost!L356+Sheet1!L356+'Projekat 4001'!L356+Sheet2!L356+'Projekat 4002'!L356</f>
        <v>0</v>
      </c>
      <c r="M356" s="81" t="n">
        <f aca="false">+Programska_aktivnost!M356+Sheet1!M356+'Projekat 4001'!M356+Sheet2!M356+'Projekat 400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5</v>
      </c>
      <c r="D357" s="140" t="n">
        <f aca="false">+Programska_aktivnost!D357+Sheet1!D357+'Projekat 4001'!D357+Sheet2!D357+'Projekat 4002'!D357</f>
        <v>0</v>
      </c>
      <c r="E357" s="88" t="n">
        <f aca="false">+Programska_aktivnost!E357+Sheet1!E357+'Projekat 4001'!E357+Sheet2!E357+'Projekat 4002'!E357</f>
        <v>0</v>
      </c>
      <c r="F357" s="140" t="n">
        <f aca="false">+Programska_aktivnost!F357+Sheet1!F357+'Projekat 4001'!F357+Sheet2!F357+'Projekat 4002'!F357</f>
        <v>0</v>
      </c>
      <c r="G357" s="88" t="n">
        <f aca="false">+Programska_aktivnost!G357+Sheet1!G357+'Projekat 4001'!G357+Sheet2!G357+'Projekat 4002'!G357</f>
        <v>0</v>
      </c>
      <c r="H357" s="89" t="n">
        <f aca="false">+Programska_aktivnost!H357+Sheet1!H357+'Projekat 4001'!H357+Sheet2!H357+'Projekat 4002'!H357</f>
        <v>0</v>
      </c>
      <c r="I357" s="90" t="n">
        <f aca="false">+Programska_aktivnost!I357+Sheet1!I357+'Projekat 4001'!I357+Sheet2!I357+'Projekat 4002'!I357</f>
        <v>0</v>
      </c>
      <c r="J357" s="140" t="n">
        <f aca="false">+Programska_aktivnost!J357+Sheet1!J357+'Projekat 4001'!J357+Sheet2!J357+'Projekat 4002'!J357</f>
        <v>0</v>
      </c>
      <c r="K357" s="88" t="n">
        <f aca="false">+Programska_aktivnost!K357+Sheet1!K357+'Projekat 4001'!K357+Sheet2!K357+'Projekat 4002'!K357</f>
        <v>0</v>
      </c>
      <c r="L357" s="140" t="n">
        <f aca="false">+Programska_aktivnost!L357+Sheet1!L357+'Projekat 4001'!L357+Sheet2!L357+'Projekat 4002'!L357</f>
        <v>0</v>
      </c>
      <c r="M357" s="88" t="n">
        <f aca="false">+Programska_aktivnost!M357+Sheet1!M357+'Projekat 4001'!M357+Sheet2!M357+'Projekat 400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6</v>
      </c>
      <c r="D358" s="120" t="n">
        <f aca="false">+Programska_aktivnost!D358+Sheet1!D358+'Projekat 4001'!D358+Sheet2!D358+'Projekat 4002'!D358</f>
        <v>0</v>
      </c>
      <c r="E358" s="121" t="n">
        <f aca="false">+Programska_aktivnost!E358+Sheet1!E358+'Projekat 4001'!E358+Sheet2!E358+'Projekat 4002'!E358</f>
        <v>0</v>
      </c>
      <c r="F358" s="120" t="n">
        <f aca="false">+Programska_aktivnost!F358+Sheet1!F358+'Projekat 4001'!F358+Sheet2!F358+'Projekat 4002'!F358</f>
        <v>0</v>
      </c>
      <c r="G358" s="121" t="n">
        <f aca="false">+Programska_aktivnost!G358+Sheet1!G358+'Projekat 4001'!G358+Sheet2!G358+'Projekat 4002'!G358</f>
        <v>0</v>
      </c>
      <c r="H358" s="74" t="n">
        <f aca="false">+Programska_aktivnost!H358+Sheet1!H358+'Projekat 4001'!H358+Sheet2!H358+'Projekat 4002'!H358</f>
        <v>0</v>
      </c>
      <c r="I358" s="121" t="n">
        <f aca="false">+Programska_aktivnost!I358+Sheet1!I358+'Projekat 4001'!I358+Sheet2!I358+'Projekat 4002'!I358</f>
        <v>0</v>
      </c>
      <c r="J358" s="120" t="n">
        <f aca="false">+Programska_aktivnost!J358+Sheet1!J358+'Projekat 4001'!J358+Sheet2!J358+'Projekat 4002'!J358</f>
        <v>0</v>
      </c>
      <c r="K358" s="121" t="n">
        <f aca="false">+Programska_aktivnost!K358+Sheet1!K358+'Projekat 4001'!K358+Sheet2!K358+'Projekat 4002'!K358</f>
        <v>0</v>
      </c>
      <c r="L358" s="120" t="n">
        <f aca="false">+Programska_aktivnost!L358+Sheet1!L358+'Projekat 4001'!L358+Sheet2!L358+'Projekat 4002'!L358</f>
        <v>0</v>
      </c>
      <c r="M358" s="121" t="n">
        <f aca="false">+Programska_aktivnost!M358+Sheet1!M358+'Projekat 4001'!M358+Sheet2!M358+'Projekat 400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7</v>
      </c>
      <c r="D359" s="95" t="n">
        <f aca="false">+Programska_aktivnost!D359+Sheet1!D359+'Projekat 4001'!D359+Sheet2!D359+'Projekat 4002'!D359</f>
        <v>0</v>
      </c>
      <c r="E359" s="81" t="n">
        <f aca="false">+Programska_aktivnost!E359+Sheet1!E359+'Projekat 4001'!E359+Sheet2!E359+'Projekat 4002'!E359</f>
        <v>0</v>
      </c>
      <c r="F359" s="95" t="n">
        <f aca="false">+Programska_aktivnost!F359+Sheet1!F359+'Projekat 4001'!F359+Sheet2!F359+'Projekat 4002'!F359</f>
        <v>0</v>
      </c>
      <c r="G359" s="81" t="n">
        <f aca="false">+Programska_aktivnost!G359+Sheet1!G359+'Projekat 4001'!G359+Sheet2!G359+'Projekat 4002'!G359</f>
        <v>0</v>
      </c>
      <c r="H359" s="80" t="n">
        <f aca="false">+Programska_aktivnost!H359+Sheet1!H359+'Projekat 4001'!H359+Sheet2!H359+'Projekat 4002'!H359</f>
        <v>0</v>
      </c>
      <c r="I359" s="81" t="n">
        <f aca="false">+Programska_aktivnost!I359+Sheet1!I359+'Projekat 4001'!I359+Sheet2!I359+'Projekat 4002'!I359</f>
        <v>0</v>
      </c>
      <c r="J359" s="95" t="n">
        <f aca="false">+Programska_aktivnost!J359+Sheet1!J359+'Projekat 4001'!J359+Sheet2!J359+'Projekat 4002'!J359</f>
        <v>0</v>
      </c>
      <c r="K359" s="81" t="n">
        <f aca="false">+Programska_aktivnost!K359+Sheet1!K359+'Projekat 4001'!K359+Sheet2!K359+'Projekat 4002'!K359</f>
        <v>0</v>
      </c>
      <c r="L359" s="95" t="n">
        <f aca="false">+Programska_aktivnost!L359+Sheet1!L359+'Projekat 4001'!L359+Sheet2!L359+'Projekat 4002'!L359</f>
        <v>0</v>
      </c>
      <c r="M359" s="81" t="n">
        <f aca="false">+Programska_aktivnost!M359+Sheet1!M359+'Projekat 4001'!M359+Sheet2!M359+'Projekat 400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8</v>
      </c>
      <c r="D360" s="95" t="n">
        <f aca="false">+Programska_aktivnost!D360+Sheet1!D360+'Projekat 4001'!D360+Sheet2!D360+'Projekat 4002'!D360</f>
        <v>0</v>
      </c>
      <c r="E360" s="81" t="n">
        <f aca="false">+Programska_aktivnost!E360+Sheet1!E360+'Projekat 4001'!E360+Sheet2!E360+'Projekat 4002'!E360</f>
        <v>0</v>
      </c>
      <c r="F360" s="95" t="n">
        <f aca="false">+Programska_aktivnost!F360+Sheet1!F360+'Projekat 4001'!F360+Sheet2!F360+'Projekat 4002'!F360</f>
        <v>0</v>
      </c>
      <c r="G360" s="81" t="n">
        <f aca="false">+Programska_aktivnost!G360+Sheet1!G360+'Projekat 4001'!G360+Sheet2!G360+'Projekat 4002'!G360</f>
        <v>0</v>
      </c>
      <c r="H360" s="80" t="n">
        <f aca="false">+Programska_aktivnost!H360+Sheet1!H360+'Projekat 4001'!H360+Sheet2!H360+'Projekat 4002'!H360</f>
        <v>0</v>
      </c>
      <c r="I360" s="81" t="n">
        <f aca="false">+Programska_aktivnost!I360+Sheet1!I360+'Projekat 4001'!I360+Sheet2!I360+'Projekat 4002'!I360</f>
        <v>0</v>
      </c>
      <c r="J360" s="95" t="n">
        <f aca="false">+Programska_aktivnost!J360+Sheet1!J360+'Projekat 4001'!J360+Sheet2!J360+'Projekat 4002'!J360</f>
        <v>0</v>
      </c>
      <c r="K360" s="81" t="n">
        <f aca="false">+Programska_aktivnost!K360+Sheet1!K360+'Projekat 4001'!K360+Sheet2!K360+'Projekat 4002'!K360</f>
        <v>0</v>
      </c>
      <c r="L360" s="95" t="n">
        <f aca="false">+Programska_aktivnost!L360+Sheet1!L360+'Projekat 4001'!L360+Sheet2!L360+'Projekat 4002'!L360</f>
        <v>0</v>
      </c>
      <c r="M360" s="81" t="n">
        <f aca="false">+Programska_aktivnost!M360+Sheet1!M360+'Projekat 4001'!M360+Sheet2!M360+'Projekat 400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9</v>
      </c>
      <c r="D361" s="140" t="n">
        <f aca="false">+Programska_aktivnost!D361+Sheet1!D361+'Projekat 4001'!D361+Sheet2!D361+'Projekat 4002'!D361</f>
        <v>0</v>
      </c>
      <c r="E361" s="88" t="n">
        <f aca="false">+Programska_aktivnost!E361+Sheet1!E361+'Projekat 4001'!E361+Sheet2!E361+'Projekat 4002'!E361</f>
        <v>0</v>
      </c>
      <c r="F361" s="140" t="n">
        <f aca="false">+Programska_aktivnost!F361+Sheet1!F361+'Projekat 4001'!F361+Sheet2!F361+'Projekat 4002'!F361</f>
        <v>0</v>
      </c>
      <c r="G361" s="88" t="n">
        <f aca="false">+Programska_aktivnost!G361+Sheet1!G361+'Projekat 4001'!G361+Sheet2!G361+'Projekat 4002'!G361</f>
        <v>0</v>
      </c>
      <c r="H361" s="89" t="n">
        <f aca="false">+Programska_aktivnost!H361+Sheet1!H361+'Projekat 4001'!H361+Sheet2!H361+'Projekat 4002'!H361</f>
        <v>0</v>
      </c>
      <c r="I361" s="90" t="n">
        <f aca="false">+Programska_aktivnost!I361+Sheet1!I361+'Projekat 4001'!I361+Sheet2!I361+'Projekat 4002'!I361</f>
        <v>0</v>
      </c>
      <c r="J361" s="140" t="n">
        <f aca="false">+Programska_aktivnost!J361+Sheet1!J361+'Projekat 4001'!J361+Sheet2!J361+'Projekat 4002'!J361</f>
        <v>0</v>
      </c>
      <c r="K361" s="88" t="n">
        <f aca="false">+Programska_aktivnost!K361+Sheet1!K361+'Projekat 4001'!K361+Sheet2!K361+'Projekat 4002'!K361</f>
        <v>0</v>
      </c>
      <c r="L361" s="140" t="n">
        <f aca="false">+Programska_aktivnost!L361+Sheet1!L361+'Projekat 4001'!L361+Sheet2!L361+'Projekat 4002'!L361</f>
        <v>0</v>
      </c>
      <c r="M361" s="88" t="n">
        <f aca="false">+Programska_aktivnost!M361+Sheet1!M361+'Projekat 4001'!M361+Sheet2!M361+'Projekat 400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0</v>
      </c>
      <c r="D362" s="140" t="n">
        <f aca="false">+Programska_aktivnost!D362+Sheet1!D362+'Projekat 4001'!D362+Sheet2!D362+'Projekat 4002'!D362</f>
        <v>0</v>
      </c>
      <c r="E362" s="88" t="n">
        <f aca="false">+Programska_aktivnost!E362+Sheet1!E362+'Projekat 4001'!E362+Sheet2!E362+'Projekat 4002'!E362</f>
        <v>0</v>
      </c>
      <c r="F362" s="140" t="n">
        <f aca="false">+Programska_aktivnost!F362+Sheet1!F362+'Projekat 4001'!F362+Sheet2!F362+'Projekat 4002'!F362</f>
        <v>0</v>
      </c>
      <c r="G362" s="88" t="n">
        <f aca="false">+Programska_aktivnost!G362+Sheet1!G362+'Projekat 4001'!G362+Sheet2!G362+'Projekat 4002'!G362</f>
        <v>0</v>
      </c>
      <c r="H362" s="89" t="n">
        <f aca="false">+Programska_aktivnost!H362+Sheet1!H362+'Projekat 4001'!H362+Sheet2!H362+'Projekat 4002'!H362</f>
        <v>0</v>
      </c>
      <c r="I362" s="90" t="n">
        <f aca="false">+Programska_aktivnost!I362+Sheet1!I362+'Projekat 4001'!I362+Sheet2!I362+'Projekat 4002'!I362</f>
        <v>0</v>
      </c>
      <c r="J362" s="140" t="n">
        <f aca="false">+Programska_aktivnost!J362+Sheet1!J362+'Projekat 4001'!J362+Sheet2!J362+'Projekat 4002'!J362</f>
        <v>0</v>
      </c>
      <c r="K362" s="88" t="n">
        <f aca="false">+Programska_aktivnost!K362+Sheet1!K362+'Projekat 4001'!K362+Sheet2!K362+'Projekat 4002'!K362</f>
        <v>0</v>
      </c>
      <c r="L362" s="140" t="n">
        <f aca="false">+Programska_aktivnost!L362+Sheet1!L362+'Projekat 4001'!L362+Sheet2!L362+'Projekat 4002'!L362</f>
        <v>0</v>
      </c>
      <c r="M362" s="88" t="n">
        <f aca="false">+Programska_aktivnost!M362+Sheet1!M362+'Projekat 4001'!M362+Sheet2!M362+'Projekat 400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1</v>
      </c>
      <c r="D363" s="140" t="n">
        <f aca="false">+Programska_aktivnost!D363+Sheet1!D363+'Projekat 4001'!D363+Sheet2!D363+'Projekat 4002'!D363</f>
        <v>0</v>
      </c>
      <c r="E363" s="88" t="n">
        <f aca="false">+Programska_aktivnost!E363+Sheet1!E363+'Projekat 4001'!E363+Sheet2!E363+'Projekat 4002'!E363</f>
        <v>0</v>
      </c>
      <c r="F363" s="140" t="n">
        <f aca="false">+Programska_aktivnost!F363+Sheet1!F363+'Projekat 4001'!F363+Sheet2!F363+'Projekat 4002'!F363</f>
        <v>0</v>
      </c>
      <c r="G363" s="88" t="n">
        <f aca="false">+Programska_aktivnost!G363+Sheet1!G363+'Projekat 4001'!G363+Sheet2!G363+'Projekat 4002'!G363</f>
        <v>0</v>
      </c>
      <c r="H363" s="89" t="n">
        <f aca="false">+Programska_aktivnost!H363+Sheet1!H363+'Projekat 4001'!H363+Sheet2!H363+'Projekat 4002'!H363</f>
        <v>0</v>
      </c>
      <c r="I363" s="90" t="n">
        <f aca="false">+Programska_aktivnost!I363+Sheet1!I363+'Projekat 4001'!I363+Sheet2!I363+'Projekat 4002'!I363</f>
        <v>0</v>
      </c>
      <c r="J363" s="140" t="n">
        <f aca="false">+Programska_aktivnost!J363+Sheet1!J363+'Projekat 4001'!J363+Sheet2!J363+'Projekat 4002'!J363</f>
        <v>0</v>
      </c>
      <c r="K363" s="88" t="n">
        <f aca="false">+Programska_aktivnost!K363+Sheet1!K363+'Projekat 4001'!K363+Sheet2!K363+'Projekat 4002'!K363</f>
        <v>0</v>
      </c>
      <c r="L363" s="140" t="n">
        <f aca="false">+Programska_aktivnost!L363+Sheet1!L363+'Projekat 4001'!L363+Sheet2!L363+'Projekat 4002'!L363</f>
        <v>0</v>
      </c>
      <c r="M363" s="88" t="n">
        <f aca="false">+Programska_aktivnost!M363+Sheet1!M363+'Projekat 4001'!M363+Sheet2!M363+'Projekat 400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2</v>
      </c>
      <c r="D364" s="140" t="n">
        <f aca="false">+Programska_aktivnost!D364+Sheet1!D364+'Projekat 4001'!D364+Sheet2!D364+'Projekat 4002'!D364</f>
        <v>0</v>
      </c>
      <c r="E364" s="88" t="n">
        <f aca="false">+Programska_aktivnost!E364+Sheet1!E364+'Projekat 4001'!E364+Sheet2!E364+'Projekat 4002'!E364</f>
        <v>0</v>
      </c>
      <c r="F364" s="140" t="n">
        <f aca="false">+Programska_aktivnost!F364+Sheet1!F364+'Projekat 4001'!F364+Sheet2!F364+'Projekat 4002'!F364</f>
        <v>0</v>
      </c>
      <c r="G364" s="88" t="n">
        <f aca="false">+Programska_aktivnost!G364+Sheet1!G364+'Projekat 4001'!G364+Sheet2!G364+'Projekat 4002'!G364</f>
        <v>0</v>
      </c>
      <c r="H364" s="89" t="n">
        <f aca="false">+Programska_aktivnost!H364+Sheet1!H364+'Projekat 4001'!H364+Sheet2!H364+'Projekat 4002'!H364</f>
        <v>0</v>
      </c>
      <c r="I364" s="90" t="n">
        <f aca="false">+Programska_aktivnost!I364+Sheet1!I364+'Projekat 4001'!I364+Sheet2!I364+'Projekat 4002'!I364</f>
        <v>0</v>
      </c>
      <c r="J364" s="140" t="n">
        <f aca="false">+Programska_aktivnost!J364+Sheet1!J364+'Projekat 4001'!J364+Sheet2!J364+'Projekat 4002'!J364</f>
        <v>0</v>
      </c>
      <c r="K364" s="88" t="n">
        <f aca="false">+Programska_aktivnost!K364+Sheet1!K364+'Projekat 4001'!K364+Sheet2!K364+'Projekat 4002'!K364</f>
        <v>0</v>
      </c>
      <c r="L364" s="140" t="n">
        <f aca="false">+Programska_aktivnost!L364+Sheet1!L364+'Projekat 4001'!L364+Sheet2!L364+'Projekat 4002'!L364</f>
        <v>0</v>
      </c>
      <c r="M364" s="88" t="n">
        <f aca="false">+Programska_aktivnost!M364+Sheet1!M364+'Projekat 4001'!M364+Sheet2!M364+'Projekat 400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3</v>
      </c>
      <c r="D365" s="95" t="n">
        <f aca="false">+Programska_aktivnost!D365+Sheet1!D365+'Projekat 4001'!D365+Sheet2!D365+'Projekat 4002'!D365</f>
        <v>0</v>
      </c>
      <c r="E365" s="81" t="n">
        <f aca="false">+Programska_aktivnost!E365+Sheet1!E365+'Projekat 4001'!E365+Sheet2!E365+'Projekat 4002'!E365</f>
        <v>0</v>
      </c>
      <c r="F365" s="95" t="n">
        <f aca="false">+Programska_aktivnost!F365+Sheet1!F365+'Projekat 4001'!F365+Sheet2!F365+'Projekat 4002'!F365</f>
        <v>0</v>
      </c>
      <c r="G365" s="81" t="n">
        <f aca="false">+Programska_aktivnost!G365+Sheet1!G365+'Projekat 4001'!G365+Sheet2!G365+'Projekat 4002'!G365</f>
        <v>0</v>
      </c>
      <c r="H365" s="80" t="n">
        <f aca="false">+Programska_aktivnost!H365+Sheet1!H365+'Projekat 4001'!H365+Sheet2!H365+'Projekat 4002'!H365</f>
        <v>0</v>
      </c>
      <c r="I365" s="81" t="n">
        <f aca="false">+Programska_aktivnost!I365+Sheet1!I365+'Projekat 4001'!I365+Sheet2!I365+'Projekat 4002'!I365</f>
        <v>0</v>
      </c>
      <c r="J365" s="95" t="n">
        <f aca="false">+Programska_aktivnost!J365+Sheet1!J365+'Projekat 4001'!J365+Sheet2!J365+'Projekat 4002'!J365</f>
        <v>0</v>
      </c>
      <c r="K365" s="81" t="n">
        <f aca="false">+Programska_aktivnost!K365+Sheet1!K365+'Projekat 4001'!K365+Sheet2!K365+'Projekat 4002'!K365</f>
        <v>0</v>
      </c>
      <c r="L365" s="95" t="n">
        <f aca="false">+Programska_aktivnost!L365+Sheet1!L365+'Projekat 4001'!L365+Sheet2!L365+'Projekat 4002'!L365</f>
        <v>0</v>
      </c>
      <c r="M365" s="81" t="n">
        <f aca="false">+Programska_aktivnost!M365+Sheet1!M365+'Projekat 4001'!M365+Sheet2!M365+'Projekat 400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4</v>
      </c>
      <c r="D366" s="140" t="n">
        <f aca="false">+Programska_aktivnost!D366+Sheet1!D366+'Projekat 4001'!D366+Sheet2!D366+'Projekat 4002'!D366</f>
        <v>0</v>
      </c>
      <c r="E366" s="88" t="n">
        <f aca="false">+Programska_aktivnost!E366+Sheet1!E366+'Projekat 4001'!E366+Sheet2!E366+'Projekat 4002'!E366</f>
        <v>0</v>
      </c>
      <c r="F366" s="140" t="n">
        <f aca="false">+Programska_aktivnost!F366+Sheet1!F366+'Projekat 4001'!F366+Sheet2!F366+'Projekat 4002'!F366</f>
        <v>0</v>
      </c>
      <c r="G366" s="88" t="n">
        <f aca="false">+Programska_aktivnost!G366+Sheet1!G366+'Projekat 4001'!G366+Sheet2!G366+'Projekat 4002'!G366</f>
        <v>0</v>
      </c>
      <c r="H366" s="89" t="n">
        <f aca="false">+Programska_aktivnost!H366+Sheet1!H366+'Projekat 4001'!H366+Sheet2!H366+'Projekat 4002'!H366</f>
        <v>0</v>
      </c>
      <c r="I366" s="90" t="n">
        <f aca="false">+Programska_aktivnost!I366+Sheet1!I366+'Projekat 4001'!I366+Sheet2!I366+'Projekat 4002'!I366</f>
        <v>0</v>
      </c>
      <c r="J366" s="140" t="n">
        <f aca="false">+Programska_aktivnost!J366+Sheet1!J366+'Projekat 4001'!J366+Sheet2!J366+'Projekat 4002'!J366</f>
        <v>0</v>
      </c>
      <c r="K366" s="88" t="n">
        <f aca="false">+Programska_aktivnost!K366+Sheet1!K366+'Projekat 4001'!K366+Sheet2!K366+'Projekat 4002'!K366</f>
        <v>0</v>
      </c>
      <c r="L366" s="140" t="n">
        <f aca="false">+Programska_aktivnost!L366+Sheet1!L366+'Projekat 4001'!L366+Sheet2!L366+'Projekat 4002'!L366</f>
        <v>0</v>
      </c>
      <c r="M366" s="88" t="n">
        <f aca="false">+Programska_aktivnost!M366+Sheet1!M366+'Projekat 4001'!M366+Sheet2!M366+'Projekat 400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5</v>
      </c>
      <c r="D367" s="140" t="n">
        <f aca="false">+Programska_aktivnost!D367+Sheet1!D367+'Projekat 4001'!D367+Sheet2!D367+'Projekat 4002'!D367</f>
        <v>0</v>
      </c>
      <c r="E367" s="88" t="n">
        <f aca="false">+Programska_aktivnost!E367+Sheet1!E367+'Projekat 4001'!E367+Sheet2!E367+'Projekat 4002'!E367</f>
        <v>0</v>
      </c>
      <c r="F367" s="140" t="n">
        <f aca="false">+Programska_aktivnost!F367+Sheet1!F367+'Projekat 4001'!F367+Sheet2!F367+'Projekat 4002'!F367</f>
        <v>0</v>
      </c>
      <c r="G367" s="88" t="n">
        <f aca="false">+Programska_aktivnost!G367+Sheet1!G367+'Projekat 4001'!G367+Sheet2!G367+'Projekat 4002'!G367</f>
        <v>0</v>
      </c>
      <c r="H367" s="89" t="n">
        <f aca="false">+Programska_aktivnost!H367+Sheet1!H367+'Projekat 4001'!H367+Sheet2!H367+'Projekat 4002'!H367</f>
        <v>0</v>
      </c>
      <c r="I367" s="90" t="n">
        <f aca="false">+Programska_aktivnost!I367+Sheet1!I367+'Projekat 4001'!I367+Sheet2!I367+'Projekat 4002'!I367</f>
        <v>0</v>
      </c>
      <c r="J367" s="140" t="n">
        <f aca="false">+Programska_aktivnost!J367+Sheet1!J367+'Projekat 4001'!J367+Sheet2!J367+'Projekat 4002'!J367</f>
        <v>0</v>
      </c>
      <c r="K367" s="88" t="n">
        <f aca="false">+Programska_aktivnost!K367+Sheet1!K367+'Projekat 4001'!K367+Sheet2!K367+'Projekat 4002'!K367</f>
        <v>0</v>
      </c>
      <c r="L367" s="140" t="n">
        <f aca="false">+Programska_aktivnost!L367+Sheet1!L367+'Projekat 4001'!L367+Sheet2!L367+'Projekat 4002'!L367</f>
        <v>0</v>
      </c>
      <c r="M367" s="88" t="n">
        <f aca="false">+Programska_aktivnost!M367+Sheet1!M367+'Projekat 4001'!M367+Sheet2!M367+'Projekat 400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6</v>
      </c>
      <c r="D368" s="140" t="n">
        <f aca="false">+Programska_aktivnost!D368+Sheet1!D368+'Projekat 4001'!D368+Sheet2!D368+'Projekat 4002'!D368</f>
        <v>0</v>
      </c>
      <c r="E368" s="88" t="n">
        <f aca="false">+Programska_aktivnost!E368+Sheet1!E368+'Projekat 4001'!E368+Sheet2!E368+'Projekat 4002'!E368</f>
        <v>0</v>
      </c>
      <c r="F368" s="140" t="n">
        <f aca="false">+Programska_aktivnost!F368+Sheet1!F368+'Projekat 4001'!F368+Sheet2!F368+'Projekat 4002'!F368</f>
        <v>0</v>
      </c>
      <c r="G368" s="88" t="n">
        <f aca="false">+Programska_aktivnost!G368+Sheet1!G368+'Projekat 4001'!G368+Sheet2!G368+'Projekat 4002'!G368</f>
        <v>0</v>
      </c>
      <c r="H368" s="89" t="n">
        <f aca="false">+Programska_aktivnost!H368+Sheet1!H368+'Projekat 4001'!H368+Sheet2!H368+'Projekat 4002'!H368</f>
        <v>0</v>
      </c>
      <c r="I368" s="90" t="n">
        <f aca="false">+Programska_aktivnost!I368+Sheet1!I368+'Projekat 4001'!I368+Sheet2!I368+'Projekat 4002'!I368</f>
        <v>0</v>
      </c>
      <c r="J368" s="140" t="n">
        <f aca="false">+Programska_aktivnost!J368+Sheet1!J368+'Projekat 4001'!J368+Sheet2!J368+'Projekat 4002'!J368</f>
        <v>0</v>
      </c>
      <c r="K368" s="88" t="n">
        <f aca="false">+Programska_aktivnost!K368+Sheet1!K368+'Projekat 4001'!K368+Sheet2!K368+'Projekat 4002'!K368</f>
        <v>0</v>
      </c>
      <c r="L368" s="140" t="n">
        <f aca="false">+Programska_aktivnost!L368+Sheet1!L368+'Projekat 4001'!L368+Sheet2!L368+'Projekat 4002'!L368</f>
        <v>0</v>
      </c>
      <c r="M368" s="88" t="n">
        <f aca="false">+Programska_aktivnost!M368+Sheet1!M368+'Projekat 4001'!M368+Sheet2!M368+'Projekat 400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7</v>
      </c>
      <c r="D369" s="140" t="n">
        <f aca="false">+Programska_aktivnost!D369+Sheet1!D369+'Projekat 4001'!D369+Sheet2!D369+'Projekat 4002'!D369</f>
        <v>0</v>
      </c>
      <c r="E369" s="88" t="n">
        <f aca="false">+Programska_aktivnost!E369+Sheet1!E369+'Projekat 4001'!E369+Sheet2!E369+'Projekat 4002'!E369</f>
        <v>0</v>
      </c>
      <c r="F369" s="140" t="n">
        <f aca="false">+Programska_aktivnost!F369+Sheet1!F369+'Projekat 4001'!F369+Sheet2!F369+'Projekat 4002'!F369</f>
        <v>0</v>
      </c>
      <c r="G369" s="88" t="n">
        <f aca="false">+Programska_aktivnost!G369+Sheet1!G369+'Projekat 4001'!G369+Sheet2!G369+'Projekat 4002'!G369</f>
        <v>0</v>
      </c>
      <c r="H369" s="89" t="n">
        <f aca="false">+Programska_aktivnost!H369+Sheet1!H369+'Projekat 4001'!H369+Sheet2!H369+'Projekat 4002'!H369</f>
        <v>0</v>
      </c>
      <c r="I369" s="90" t="n">
        <f aca="false">+Programska_aktivnost!I369+Sheet1!I369+'Projekat 4001'!I369+Sheet2!I369+'Projekat 4002'!I369</f>
        <v>0</v>
      </c>
      <c r="J369" s="140" t="n">
        <f aca="false">+Programska_aktivnost!J369+Sheet1!J369+'Projekat 4001'!J369+Sheet2!J369+'Projekat 4002'!J369</f>
        <v>0</v>
      </c>
      <c r="K369" s="88" t="n">
        <f aca="false">+Programska_aktivnost!K369+Sheet1!K369+'Projekat 4001'!K369+Sheet2!K369+'Projekat 4002'!K369</f>
        <v>0</v>
      </c>
      <c r="L369" s="140" t="n">
        <f aca="false">+Programska_aktivnost!L369+Sheet1!L369+'Projekat 4001'!L369+Sheet2!L369+'Projekat 4002'!L369</f>
        <v>0</v>
      </c>
      <c r="M369" s="88" t="n">
        <f aca="false">+Programska_aktivnost!M369+Sheet1!M369+'Projekat 4001'!M369+Sheet2!M369+'Projekat 400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8</v>
      </c>
      <c r="D370" s="140" t="n">
        <f aca="false">+Programska_aktivnost!D370+Sheet1!D370+'Projekat 4001'!D370+Sheet2!D370+'Projekat 4002'!D370</f>
        <v>0</v>
      </c>
      <c r="E370" s="88" t="n">
        <f aca="false">+Programska_aktivnost!E370+Sheet1!E370+'Projekat 4001'!E370+Sheet2!E370+'Projekat 4002'!E370</f>
        <v>0</v>
      </c>
      <c r="F370" s="140" t="n">
        <f aca="false">+Programska_aktivnost!F370+Sheet1!F370+'Projekat 4001'!F370+Sheet2!F370+'Projekat 4002'!F370</f>
        <v>0</v>
      </c>
      <c r="G370" s="88" t="n">
        <f aca="false">+Programska_aktivnost!G370+Sheet1!G370+'Projekat 4001'!G370+Sheet2!G370+'Projekat 4002'!G370</f>
        <v>0</v>
      </c>
      <c r="H370" s="89" t="n">
        <f aca="false">+Programska_aktivnost!H370+Sheet1!H370+'Projekat 4001'!H370+Sheet2!H370+'Projekat 4002'!H370</f>
        <v>0</v>
      </c>
      <c r="I370" s="90" t="n">
        <f aca="false">+Programska_aktivnost!I370+Sheet1!I370+'Projekat 4001'!I370+Sheet2!I370+'Projekat 4002'!I370</f>
        <v>0</v>
      </c>
      <c r="J370" s="140" t="n">
        <f aca="false">+Programska_aktivnost!J370+Sheet1!J370+'Projekat 4001'!J370+Sheet2!J370+'Projekat 4002'!J370</f>
        <v>0</v>
      </c>
      <c r="K370" s="88" t="n">
        <f aca="false">+Programska_aktivnost!K370+Sheet1!K370+'Projekat 4001'!K370+Sheet2!K370+'Projekat 4002'!K370</f>
        <v>0</v>
      </c>
      <c r="L370" s="140" t="n">
        <f aca="false">+Programska_aktivnost!L370+Sheet1!L370+'Projekat 4001'!L370+Sheet2!L370+'Projekat 4002'!L370</f>
        <v>0</v>
      </c>
      <c r="M370" s="88" t="n">
        <f aca="false">+Programska_aktivnost!M370+Sheet1!M370+'Projekat 4001'!M370+Sheet2!M370+'Projekat 400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9</v>
      </c>
      <c r="D371" s="140" t="n">
        <f aca="false">+Programska_aktivnost!D371+Sheet1!D371+'Projekat 4001'!D371+Sheet2!D371+'Projekat 4002'!D371</f>
        <v>0</v>
      </c>
      <c r="E371" s="88" t="n">
        <f aca="false">+Programska_aktivnost!E371+Sheet1!E371+'Projekat 4001'!E371+Sheet2!E371+'Projekat 4002'!E371</f>
        <v>0</v>
      </c>
      <c r="F371" s="140" t="n">
        <f aca="false">+Programska_aktivnost!F371+Sheet1!F371+'Projekat 4001'!F371+Sheet2!F371+'Projekat 4002'!F371</f>
        <v>0</v>
      </c>
      <c r="G371" s="88" t="n">
        <f aca="false">+Programska_aktivnost!G371+Sheet1!G371+'Projekat 4001'!G371+Sheet2!G371+'Projekat 4002'!G371</f>
        <v>0</v>
      </c>
      <c r="H371" s="89" t="n">
        <f aca="false">+Programska_aktivnost!H371+Sheet1!H371+'Projekat 4001'!H371+Sheet2!H371+'Projekat 4002'!H371</f>
        <v>0</v>
      </c>
      <c r="I371" s="90" t="n">
        <f aca="false">+Programska_aktivnost!I371+Sheet1!I371+'Projekat 4001'!I371+Sheet2!I371+'Projekat 4002'!I371</f>
        <v>0</v>
      </c>
      <c r="J371" s="140" t="n">
        <f aca="false">+Programska_aktivnost!J371+Sheet1!J371+'Projekat 4001'!J371+Sheet2!J371+'Projekat 4002'!J371</f>
        <v>0</v>
      </c>
      <c r="K371" s="88" t="n">
        <f aca="false">+Programska_aktivnost!K371+Sheet1!K371+'Projekat 4001'!K371+Sheet2!K371+'Projekat 4002'!K371</f>
        <v>0</v>
      </c>
      <c r="L371" s="140" t="n">
        <f aca="false">+Programska_aktivnost!L371+Sheet1!L371+'Projekat 4001'!L371+Sheet2!L371+'Projekat 4002'!L371</f>
        <v>0</v>
      </c>
      <c r="M371" s="88" t="n">
        <f aca="false">+Programska_aktivnost!M371+Sheet1!M371+'Projekat 4001'!M371+Sheet2!M371+'Projekat 400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0</v>
      </c>
      <c r="D372" s="140" t="n">
        <f aca="false">+Programska_aktivnost!D372+Sheet1!D372+'Projekat 4001'!D372+Sheet2!D372+'Projekat 4002'!D372</f>
        <v>0</v>
      </c>
      <c r="E372" s="88" t="n">
        <f aca="false">+Programska_aktivnost!E372+Sheet1!E372+'Projekat 4001'!E372+Sheet2!E372+'Projekat 4002'!E372</f>
        <v>0</v>
      </c>
      <c r="F372" s="140" t="n">
        <f aca="false">+Programska_aktivnost!F372+Sheet1!F372+'Projekat 4001'!F372+Sheet2!F372+'Projekat 4002'!F372</f>
        <v>0</v>
      </c>
      <c r="G372" s="88" t="n">
        <f aca="false">+Programska_aktivnost!G372+Sheet1!G372+'Projekat 4001'!G372+Sheet2!G372+'Projekat 4002'!G372</f>
        <v>0</v>
      </c>
      <c r="H372" s="89" t="n">
        <f aca="false">+Programska_aktivnost!H372+Sheet1!H372+'Projekat 4001'!H372+Sheet2!H372+'Projekat 4002'!H372</f>
        <v>0</v>
      </c>
      <c r="I372" s="90" t="n">
        <f aca="false">+Programska_aktivnost!I372+Sheet1!I372+'Projekat 4001'!I372+Sheet2!I372+'Projekat 4002'!I372</f>
        <v>0</v>
      </c>
      <c r="J372" s="140" t="n">
        <f aca="false">+Programska_aktivnost!J372+Sheet1!J372+'Projekat 4001'!J372+Sheet2!J372+'Projekat 4002'!J372</f>
        <v>0</v>
      </c>
      <c r="K372" s="88" t="n">
        <f aca="false">+Programska_aktivnost!K372+Sheet1!K372+'Projekat 4001'!K372+Sheet2!K372+'Projekat 4002'!K372</f>
        <v>0</v>
      </c>
      <c r="L372" s="140" t="n">
        <f aca="false">+Programska_aktivnost!L372+Sheet1!L372+'Projekat 4001'!L372+Sheet2!L372+'Projekat 4002'!L372</f>
        <v>0</v>
      </c>
      <c r="M372" s="88" t="n">
        <f aca="false">+Programska_aktivnost!M372+Sheet1!M372+'Projekat 4001'!M372+Sheet2!M372+'Projekat 400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1</v>
      </c>
      <c r="D373" s="140" t="n">
        <f aca="false">+Programska_aktivnost!D373+Sheet1!D373+'Projekat 4001'!D373+Sheet2!D373+'Projekat 4002'!D373</f>
        <v>0</v>
      </c>
      <c r="E373" s="88" t="n">
        <f aca="false">+Programska_aktivnost!E373+Sheet1!E373+'Projekat 4001'!E373+Sheet2!E373+'Projekat 4002'!E373</f>
        <v>0</v>
      </c>
      <c r="F373" s="140" t="n">
        <f aca="false">+Programska_aktivnost!F373+Sheet1!F373+'Projekat 4001'!F373+Sheet2!F373+'Projekat 4002'!F373</f>
        <v>0</v>
      </c>
      <c r="G373" s="88" t="n">
        <f aca="false">+Programska_aktivnost!G373+Sheet1!G373+'Projekat 4001'!G373+Sheet2!G373+'Projekat 4002'!G373</f>
        <v>0</v>
      </c>
      <c r="H373" s="89" t="n">
        <f aca="false">+Programska_aktivnost!H373+Sheet1!H373+'Projekat 4001'!H373+Sheet2!H373+'Projekat 4002'!H373</f>
        <v>0</v>
      </c>
      <c r="I373" s="90" t="n">
        <f aca="false">+Programska_aktivnost!I373+Sheet1!I373+'Projekat 4001'!I373+Sheet2!I373+'Projekat 4002'!I373</f>
        <v>0</v>
      </c>
      <c r="J373" s="140" t="n">
        <f aca="false">+Programska_aktivnost!J373+Sheet1!J373+'Projekat 4001'!J373+Sheet2!J373+'Projekat 4002'!J373</f>
        <v>0</v>
      </c>
      <c r="K373" s="88" t="n">
        <f aca="false">+Programska_aktivnost!K373+Sheet1!K373+'Projekat 4001'!K373+Sheet2!K373+'Projekat 4002'!K373</f>
        <v>0</v>
      </c>
      <c r="L373" s="140" t="n">
        <f aca="false">+Programska_aktivnost!L373+Sheet1!L373+'Projekat 4001'!L373+Sheet2!L373+'Projekat 4002'!L373</f>
        <v>0</v>
      </c>
      <c r="M373" s="88" t="n">
        <f aca="false">+Programska_aktivnost!M373+Sheet1!M373+'Projekat 4001'!M373+Sheet2!M373+'Projekat 400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2</v>
      </c>
      <c r="D374" s="140" t="n">
        <f aca="false">+Programska_aktivnost!D374+Sheet1!D374+'Projekat 4001'!D374+Sheet2!D374+'Projekat 4002'!D374</f>
        <v>0</v>
      </c>
      <c r="E374" s="88" t="n">
        <f aca="false">+Programska_aktivnost!E374+Sheet1!E374+'Projekat 4001'!E374+Sheet2!E374+'Projekat 4002'!E374</f>
        <v>0</v>
      </c>
      <c r="F374" s="140" t="n">
        <f aca="false">+Programska_aktivnost!F374+Sheet1!F374+'Projekat 4001'!F374+Sheet2!F374+'Projekat 4002'!F374</f>
        <v>0</v>
      </c>
      <c r="G374" s="88" t="n">
        <f aca="false">+Programska_aktivnost!G374+Sheet1!G374+'Projekat 4001'!G374+Sheet2!G374+'Projekat 4002'!G374</f>
        <v>0</v>
      </c>
      <c r="H374" s="89" t="n">
        <f aca="false">+Programska_aktivnost!H374+Sheet1!H374+'Projekat 4001'!H374+Sheet2!H374+'Projekat 4002'!H374</f>
        <v>0</v>
      </c>
      <c r="I374" s="90" t="n">
        <f aca="false">+Programska_aktivnost!I374+Sheet1!I374+'Projekat 4001'!I374+Sheet2!I374+'Projekat 4002'!I374</f>
        <v>0</v>
      </c>
      <c r="J374" s="140" t="n">
        <f aca="false">+Programska_aktivnost!J374+Sheet1!J374+'Projekat 4001'!J374+Sheet2!J374+'Projekat 4002'!J374</f>
        <v>0</v>
      </c>
      <c r="K374" s="88" t="n">
        <f aca="false">+Programska_aktivnost!K374+Sheet1!K374+'Projekat 4001'!K374+Sheet2!K374+'Projekat 4002'!K374</f>
        <v>0</v>
      </c>
      <c r="L374" s="140" t="n">
        <f aca="false">+Programska_aktivnost!L374+Sheet1!L374+'Projekat 4001'!L374+Sheet2!L374+'Projekat 4002'!L374</f>
        <v>0</v>
      </c>
      <c r="M374" s="88" t="n">
        <f aca="false">+Programska_aktivnost!M374+Sheet1!M374+'Projekat 4001'!M374+Sheet2!M374+'Projekat 400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3</v>
      </c>
      <c r="D375" s="95" t="n">
        <f aca="false">+Programska_aktivnost!D375+Sheet1!D375+'Projekat 4001'!D375+Sheet2!D375+'Projekat 4002'!D375</f>
        <v>0</v>
      </c>
      <c r="E375" s="81" t="n">
        <f aca="false">+Programska_aktivnost!E375+Sheet1!E375+'Projekat 4001'!E375+Sheet2!E375+'Projekat 4002'!E375</f>
        <v>0</v>
      </c>
      <c r="F375" s="95" t="n">
        <f aca="false">+Programska_aktivnost!F375+Sheet1!F375+'Projekat 4001'!F375+Sheet2!F375+'Projekat 4002'!F375</f>
        <v>0</v>
      </c>
      <c r="G375" s="81" t="n">
        <f aca="false">+Programska_aktivnost!G375+Sheet1!G375+'Projekat 4001'!G375+Sheet2!G375+'Projekat 4002'!G375</f>
        <v>0</v>
      </c>
      <c r="H375" s="80" t="n">
        <f aca="false">+Programska_aktivnost!H375+Sheet1!H375+'Projekat 4001'!H375+Sheet2!H375+'Projekat 4002'!H375</f>
        <v>0</v>
      </c>
      <c r="I375" s="81" t="n">
        <f aca="false">+Programska_aktivnost!I375+Sheet1!I375+'Projekat 4001'!I375+Sheet2!I375+'Projekat 4002'!I375</f>
        <v>0</v>
      </c>
      <c r="J375" s="95" t="n">
        <f aca="false">+Programska_aktivnost!J375+Sheet1!J375+'Projekat 4001'!J375+Sheet2!J375+'Projekat 4002'!J375</f>
        <v>0</v>
      </c>
      <c r="K375" s="81" t="n">
        <f aca="false">+Programska_aktivnost!K375+Sheet1!K375+'Projekat 4001'!K375+Sheet2!K375+'Projekat 4002'!K375</f>
        <v>0</v>
      </c>
      <c r="L375" s="95" t="n">
        <f aca="false">+Programska_aktivnost!L375+Sheet1!L375+'Projekat 4001'!L375+Sheet2!L375+'Projekat 4002'!L375</f>
        <v>0</v>
      </c>
      <c r="M375" s="81" t="n">
        <f aca="false">+Programska_aktivnost!M375+Sheet1!M375+'Projekat 4001'!M375+Sheet2!M375+'Projekat 400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4</v>
      </c>
      <c r="D376" s="140" t="n">
        <f aca="false">+Programska_aktivnost!D376+Sheet1!D376+'Projekat 4001'!D376+Sheet2!D376+'Projekat 4002'!D376</f>
        <v>0</v>
      </c>
      <c r="E376" s="88" t="n">
        <f aca="false">+Programska_aktivnost!E376+Sheet1!E376+'Projekat 4001'!E376+Sheet2!E376+'Projekat 4002'!E376</f>
        <v>0</v>
      </c>
      <c r="F376" s="140" t="n">
        <f aca="false">+Programska_aktivnost!F376+Sheet1!F376+'Projekat 4001'!F376+Sheet2!F376+'Projekat 4002'!F376</f>
        <v>0</v>
      </c>
      <c r="G376" s="88" t="n">
        <f aca="false">+Programska_aktivnost!G376+Sheet1!G376+'Projekat 4001'!G376+Sheet2!G376+'Projekat 4002'!G376</f>
        <v>0</v>
      </c>
      <c r="H376" s="89" t="n">
        <f aca="false">+Programska_aktivnost!H376+Sheet1!H376+'Projekat 4001'!H376+Sheet2!H376+'Projekat 4002'!H376</f>
        <v>0</v>
      </c>
      <c r="I376" s="90" t="n">
        <f aca="false">+Programska_aktivnost!I376+Sheet1!I376+'Projekat 4001'!I376+Sheet2!I376+'Projekat 4002'!I376</f>
        <v>0</v>
      </c>
      <c r="J376" s="140" t="n">
        <f aca="false">+Programska_aktivnost!J376+Sheet1!J376+'Projekat 4001'!J376+Sheet2!J376+'Projekat 4002'!J376</f>
        <v>0</v>
      </c>
      <c r="K376" s="88" t="n">
        <f aca="false">+Programska_aktivnost!K376+Sheet1!K376+'Projekat 4001'!K376+Sheet2!K376+'Projekat 4002'!K376</f>
        <v>0</v>
      </c>
      <c r="L376" s="140" t="n">
        <f aca="false">+Programska_aktivnost!L376+Sheet1!L376+'Projekat 4001'!L376+Sheet2!L376+'Projekat 4002'!L376</f>
        <v>0</v>
      </c>
      <c r="M376" s="88" t="n">
        <f aca="false">+Programska_aktivnost!M376+Sheet1!M376+'Projekat 4001'!M376+Sheet2!M376+'Projekat 400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5</v>
      </c>
      <c r="D377" s="95" t="n">
        <f aca="false">+Programska_aktivnost!D377+Sheet1!D377+'Projekat 4001'!D377+Sheet2!D377+'Projekat 4002'!D377</f>
        <v>0</v>
      </c>
      <c r="E377" s="81" t="n">
        <f aca="false">+Programska_aktivnost!E377+Sheet1!E377+'Projekat 4001'!E377+Sheet2!E377+'Projekat 4002'!E377</f>
        <v>0</v>
      </c>
      <c r="F377" s="95" t="n">
        <f aca="false">+Programska_aktivnost!F377+Sheet1!F377+'Projekat 4001'!F377+Sheet2!F377+'Projekat 4002'!F377</f>
        <v>0</v>
      </c>
      <c r="G377" s="81" t="n">
        <f aca="false">+Programska_aktivnost!G377+Sheet1!G377+'Projekat 4001'!G377+Sheet2!G377+'Projekat 4002'!G377</f>
        <v>0</v>
      </c>
      <c r="H377" s="80" t="n">
        <f aca="false">+Programska_aktivnost!H377+Sheet1!H377+'Projekat 4001'!H377+Sheet2!H377+'Projekat 4002'!H377</f>
        <v>0</v>
      </c>
      <c r="I377" s="81" t="n">
        <f aca="false">+Programska_aktivnost!I377+Sheet1!I377+'Projekat 4001'!I377+Sheet2!I377+'Projekat 4002'!I377</f>
        <v>0</v>
      </c>
      <c r="J377" s="95" t="n">
        <f aca="false">+Programska_aktivnost!J377+Sheet1!J377+'Projekat 4001'!J377+Sheet2!J377+'Projekat 4002'!J377</f>
        <v>0</v>
      </c>
      <c r="K377" s="81" t="n">
        <f aca="false">+Programska_aktivnost!K377+Sheet1!K377+'Projekat 4001'!K377+Sheet2!K377+'Projekat 4002'!K377</f>
        <v>0</v>
      </c>
      <c r="L377" s="95" t="n">
        <f aca="false">+Programska_aktivnost!L377+Sheet1!L377+'Projekat 4001'!L377+Sheet2!L377+'Projekat 4002'!L377</f>
        <v>0</v>
      </c>
      <c r="M377" s="81" t="n">
        <f aca="false">+Programska_aktivnost!M377+Sheet1!M377+'Projekat 4001'!M377+Sheet2!M377+'Projekat 400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6</v>
      </c>
      <c r="D378" s="140" t="n">
        <f aca="false">+Programska_aktivnost!D378+Sheet1!D378+'Projekat 4001'!D378+Sheet2!D378+'Projekat 4002'!D378</f>
        <v>0</v>
      </c>
      <c r="E378" s="88" t="n">
        <f aca="false">+Programska_aktivnost!E378+Sheet1!E378+'Projekat 4001'!E378+Sheet2!E378+'Projekat 4002'!E378</f>
        <v>0</v>
      </c>
      <c r="F378" s="140" t="n">
        <f aca="false">+Programska_aktivnost!F378+Sheet1!F378+'Projekat 4001'!F378+Sheet2!F378+'Projekat 4002'!F378</f>
        <v>0</v>
      </c>
      <c r="G378" s="88" t="n">
        <f aca="false">+Programska_aktivnost!G378+Sheet1!G378+'Projekat 4001'!G378+Sheet2!G378+'Projekat 4002'!G378</f>
        <v>0</v>
      </c>
      <c r="H378" s="89" t="n">
        <f aca="false">+Programska_aktivnost!H378+Sheet1!H378+'Projekat 4001'!H378+Sheet2!H378+'Projekat 4002'!H378</f>
        <v>0</v>
      </c>
      <c r="I378" s="90" t="n">
        <f aca="false">+Programska_aktivnost!I378+Sheet1!I378+'Projekat 4001'!I378+Sheet2!I378+'Projekat 4002'!I378</f>
        <v>0</v>
      </c>
      <c r="J378" s="140" t="n">
        <f aca="false">+Programska_aktivnost!J378+Sheet1!J378+'Projekat 4001'!J378+Sheet2!J378+'Projekat 4002'!J378</f>
        <v>0</v>
      </c>
      <c r="K378" s="88" t="n">
        <f aca="false">+Programska_aktivnost!K378+Sheet1!K378+'Projekat 4001'!K378+Sheet2!K378+'Projekat 4002'!K378</f>
        <v>0</v>
      </c>
      <c r="L378" s="140" t="n">
        <f aca="false">+Programska_aktivnost!L378+Sheet1!L378+'Projekat 4001'!L378+Sheet2!L378+'Projekat 4002'!L378</f>
        <v>0</v>
      </c>
      <c r="M378" s="88" t="n">
        <f aca="false">+Programska_aktivnost!M378+Sheet1!M378+'Projekat 4001'!M378+Sheet2!M378+'Projekat 400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7</v>
      </c>
      <c r="D379" s="95" t="n">
        <f aca="false">+Programska_aktivnost!D379+Sheet1!D379+'Projekat 4001'!D379+Sheet2!D379+'Projekat 4002'!D379</f>
        <v>0</v>
      </c>
      <c r="E379" s="81" t="n">
        <f aca="false">+Programska_aktivnost!E379+Sheet1!E379+'Projekat 4001'!E379+Sheet2!E379+'Projekat 4002'!E379</f>
        <v>0</v>
      </c>
      <c r="F379" s="95" t="n">
        <f aca="false">+Programska_aktivnost!F379+Sheet1!F379+'Projekat 4001'!F379+Sheet2!F379+'Projekat 4002'!F379</f>
        <v>0</v>
      </c>
      <c r="G379" s="81" t="n">
        <f aca="false">+Programska_aktivnost!G379+Sheet1!G379+'Projekat 4001'!G379+Sheet2!G379+'Projekat 4002'!G379</f>
        <v>0</v>
      </c>
      <c r="H379" s="80" t="n">
        <f aca="false">+Programska_aktivnost!H379+Sheet1!H379+'Projekat 4001'!H379+Sheet2!H379+'Projekat 4002'!H379</f>
        <v>0</v>
      </c>
      <c r="I379" s="81" t="n">
        <f aca="false">+Programska_aktivnost!I379+Sheet1!I379+'Projekat 4001'!I379+Sheet2!I379+'Projekat 4002'!I379</f>
        <v>0</v>
      </c>
      <c r="J379" s="95" t="n">
        <f aca="false">+Programska_aktivnost!J379+Sheet1!J379+'Projekat 4001'!J379+Sheet2!J379+'Projekat 4002'!J379</f>
        <v>0</v>
      </c>
      <c r="K379" s="81" t="n">
        <f aca="false">+Programska_aktivnost!K379+Sheet1!K379+'Projekat 4001'!K379+Sheet2!K379+'Projekat 4002'!K379</f>
        <v>0</v>
      </c>
      <c r="L379" s="95" t="n">
        <f aca="false">+Programska_aktivnost!L379+Sheet1!L379+'Projekat 4001'!L379+Sheet2!L379+'Projekat 4002'!L379</f>
        <v>0</v>
      </c>
      <c r="M379" s="81" t="n">
        <f aca="false">+Programska_aktivnost!M379+Sheet1!M379+'Projekat 4001'!M379+Sheet2!M379+'Projekat 400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8</v>
      </c>
      <c r="D380" s="140" t="n">
        <f aca="false">+Programska_aktivnost!D380+Sheet1!D380+'Projekat 4001'!D380+Sheet2!D380+'Projekat 4002'!D380</f>
        <v>0</v>
      </c>
      <c r="E380" s="88" t="n">
        <f aca="false">+Programska_aktivnost!E380+Sheet1!E380+'Projekat 4001'!E380+Sheet2!E380+'Projekat 4002'!E380</f>
        <v>0</v>
      </c>
      <c r="F380" s="140" t="n">
        <f aca="false">+Programska_aktivnost!F380+Sheet1!F380+'Projekat 4001'!F380+Sheet2!F380+'Projekat 4002'!F380</f>
        <v>0</v>
      </c>
      <c r="G380" s="88" t="n">
        <f aca="false">+Programska_aktivnost!G380+Sheet1!G380+'Projekat 4001'!G380+Sheet2!G380+'Projekat 4002'!G380</f>
        <v>0</v>
      </c>
      <c r="H380" s="89" t="n">
        <f aca="false">+Programska_aktivnost!H380+Sheet1!H380+'Projekat 4001'!H380+Sheet2!H380+'Projekat 4002'!H380</f>
        <v>0</v>
      </c>
      <c r="I380" s="90" t="n">
        <f aca="false">+Programska_aktivnost!I380+Sheet1!I380+'Projekat 4001'!I380+Sheet2!I380+'Projekat 4002'!I380</f>
        <v>0</v>
      </c>
      <c r="J380" s="140" t="n">
        <f aca="false">+Programska_aktivnost!J380+Sheet1!J380+'Projekat 4001'!J380+Sheet2!J380+'Projekat 4002'!J380</f>
        <v>0</v>
      </c>
      <c r="K380" s="88" t="n">
        <f aca="false">+Programska_aktivnost!K380+Sheet1!K380+'Projekat 4001'!K380+Sheet2!K380+'Projekat 4002'!K380</f>
        <v>0</v>
      </c>
      <c r="L380" s="140" t="n">
        <f aca="false">+Programska_aktivnost!L380+Sheet1!L380+'Projekat 4001'!L380+Sheet2!L380+'Projekat 4002'!L380</f>
        <v>0</v>
      </c>
      <c r="M380" s="88" t="n">
        <f aca="false">+Programska_aktivnost!M380+Sheet1!M380+'Projekat 4001'!M380+Sheet2!M380+'Projekat 400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9</v>
      </c>
      <c r="D381" s="95" t="n">
        <f aca="false">+Programska_aktivnost!D381+Sheet1!D381+'Projekat 4001'!D381+Sheet2!D381+'Projekat 4002'!D381</f>
        <v>0</v>
      </c>
      <c r="E381" s="81" t="n">
        <f aca="false">+Programska_aktivnost!E381+Sheet1!E381+'Projekat 4001'!E381+Sheet2!E381+'Projekat 4002'!E381</f>
        <v>0</v>
      </c>
      <c r="F381" s="95" t="n">
        <f aca="false">+Programska_aktivnost!F381+Sheet1!F381+'Projekat 4001'!F381+Sheet2!F381+'Projekat 4002'!F381</f>
        <v>0</v>
      </c>
      <c r="G381" s="81" t="n">
        <f aca="false">+Programska_aktivnost!G381+Sheet1!G381+'Projekat 4001'!G381+Sheet2!G381+'Projekat 4002'!G381</f>
        <v>0</v>
      </c>
      <c r="H381" s="80" t="n">
        <f aca="false">+Programska_aktivnost!H381+Sheet1!H381+'Projekat 4001'!H381+Sheet2!H381+'Projekat 4002'!H381</f>
        <v>0</v>
      </c>
      <c r="I381" s="81" t="n">
        <f aca="false">+Programska_aktivnost!I381+Sheet1!I381+'Projekat 4001'!I381+Sheet2!I381+'Projekat 4002'!I381</f>
        <v>0</v>
      </c>
      <c r="J381" s="95" t="n">
        <f aca="false">+Programska_aktivnost!J381+Sheet1!J381+'Projekat 4001'!J381+Sheet2!J381+'Projekat 4002'!J381</f>
        <v>0</v>
      </c>
      <c r="K381" s="81" t="n">
        <f aca="false">+Programska_aktivnost!K381+Sheet1!K381+'Projekat 4001'!K381+Sheet2!K381+'Projekat 4002'!K381</f>
        <v>0</v>
      </c>
      <c r="L381" s="95" t="n">
        <f aca="false">+Programska_aktivnost!L381+Sheet1!L381+'Projekat 4001'!L381+Sheet2!L381+'Projekat 4002'!L381</f>
        <v>0</v>
      </c>
      <c r="M381" s="81" t="n">
        <f aca="false">+Programska_aktivnost!M381+Sheet1!M381+'Projekat 4001'!M381+Sheet2!M381+'Projekat 400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0</v>
      </c>
      <c r="D382" s="95" t="n">
        <f aca="false">+Programska_aktivnost!D382+Sheet1!D382+'Projekat 4001'!D382+Sheet2!D382+'Projekat 4002'!D382</f>
        <v>0</v>
      </c>
      <c r="E382" s="81" t="n">
        <f aca="false">+Programska_aktivnost!E382+Sheet1!E382+'Projekat 4001'!E382+Sheet2!E382+'Projekat 4002'!E382</f>
        <v>0</v>
      </c>
      <c r="F382" s="95" t="n">
        <f aca="false">+Programska_aktivnost!F382+Sheet1!F382+'Projekat 4001'!F382+Sheet2!F382+'Projekat 4002'!F382</f>
        <v>0</v>
      </c>
      <c r="G382" s="81" t="n">
        <f aca="false">+Programska_aktivnost!G382+Sheet1!G382+'Projekat 4001'!G382+Sheet2!G382+'Projekat 4002'!G382</f>
        <v>0</v>
      </c>
      <c r="H382" s="80" t="n">
        <f aca="false">+Programska_aktivnost!H382+Sheet1!H382+'Projekat 4001'!H382+Sheet2!H382+'Projekat 4002'!H382</f>
        <v>0</v>
      </c>
      <c r="I382" s="81" t="n">
        <f aca="false">+Programska_aktivnost!I382+Sheet1!I382+'Projekat 4001'!I382+Sheet2!I382+'Projekat 4002'!I382</f>
        <v>0</v>
      </c>
      <c r="J382" s="95" t="n">
        <f aca="false">+Programska_aktivnost!J382+Sheet1!J382+'Projekat 4001'!J382+Sheet2!J382+'Projekat 4002'!J382</f>
        <v>0</v>
      </c>
      <c r="K382" s="81" t="n">
        <f aca="false">+Programska_aktivnost!K382+Sheet1!K382+'Projekat 4001'!K382+Sheet2!K382+'Projekat 4002'!K382</f>
        <v>0</v>
      </c>
      <c r="L382" s="95" t="n">
        <f aca="false">+Programska_aktivnost!L382+Sheet1!L382+'Projekat 4001'!L382+Sheet2!L382+'Projekat 4002'!L382</f>
        <v>0</v>
      </c>
      <c r="M382" s="81" t="n">
        <f aca="false">+Programska_aktivnost!M382+Sheet1!M382+'Projekat 4001'!M382+Sheet2!M382+'Projekat 400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1</v>
      </c>
      <c r="D383" s="140" t="n">
        <f aca="false">+Programska_aktivnost!D383+Sheet1!D383+'Projekat 4001'!D383+Sheet2!D383+'Projekat 4002'!D383</f>
        <v>0</v>
      </c>
      <c r="E383" s="88" t="n">
        <f aca="false">+Programska_aktivnost!E383+Sheet1!E383+'Projekat 4001'!E383+Sheet2!E383+'Projekat 4002'!E383</f>
        <v>0</v>
      </c>
      <c r="F383" s="140" t="n">
        <f aca="false">+Programska_aktivnost!F383+Sheet1!F383+'Projekat 4001'!F383+Sheet2!F383+'Projekat 4002'!F383</f>
        <v>0</v>
      </c>
      <c r="G383" s="88" t="n">
        <f aca="false">+Programska_aktivnost!G383+Sheet1!G383+'Projekat 4001'!G383+Sheet2!G383+'Projekat 4002'!G383</f>
        <v>0</v>
      </c>
      <c r="H383" s="89" t="n">
        <f aca="false">+Programska_aktivnost!H383+Sheet1!H383+'Projekat 4001'!H383+Sheet2!H383+'Projekat 4002'!H383</f>
        <v>0</v>
      </c>
      <c r="I383" s="90" t="n">
        <f aca="false">+Programska_aktivnost!I383+Sheet1!I383+'Projekat 4001'!I383+Sheet2!I383+'Projekat 4002'!I383</f>
        <v>0</v>
      </c>
      <c r="J383" s="140" t="n">
        <f aca="false">+Programska_aktivnost!J383+Sheet1!J383+'Projekat 4001'!J383+Sheet2!J383+'Projekat 4002'!J383</f>
        <v>0</v>
      </c>
      <c r="K383" s="88" t="n">
        <f aca="false">+Programska_aktivnost!K383+Sheet1!K383+'Projekat 4001'!K383+Sheet2!K383+'Projekat 4002'!K383</f>
        <v>0</v>
      </c>
      <c r="L383" s="140" t="n">
        <f aca="false">+Programska_aktivnost!L383+Sheet1!L383+'Projekat 4001'!L383+Sheet2!L383+'Projekat 4002'!L383</f>
        <v>0</v>
      </c>
      <c r="M383" s="88" t="n">
        <f aca="false">+Programska_aktivnost!M383+Sheet1!M383+'Projekat 4001'!M383+Sheet2!M383+'Projekat 400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2</v>
      </c>
      <c r="D384" s="95" t="n">
        <f aca="false">+Programska_aktivnost!D384+Sheet1!D384+'Projekat 4001'!D384+Sheet2!D384+'Projekat 4002'!D384</f>
        <v>0</v>
      </c>
      <c r="E384" s="81" t="n">
        <f aca="false">+Programska_aktivnost!E384+Sheet1!E384+'Projekat 4001'!E384+Sheet2!E384+'Projekat 4002'!E384</f>
        <v>0</v>
      </c>
      <c r="F384" s="95" t="n">
        <f aca="false">+Programska_aktivnost!F384+Sheet1!F384+'Projekat 4001'!F384+Sheet2!F384+'Projekat 4002'!F384</f>
        <v>0</v>
      </c>
      <c r="G384" s="81" t="n">
        <f aca="false">+Programska_aktivnost!G384+Sheet1!G384+'Projekat 4001'!G384+Sheet2!G384+'Projekat 4002'!G384</f>
        <v>0</v>
      </c>
      <c r="H384" s="80" t="n">
        <f aca="false">+Programska_aktivnost!H384+Sheet1!H384+'Projekat 4001'!H384+Sheet2!H384+'Projekat 4002'!H384</f>
        <v>0</v>
      </c>
      <c r="I384" s="81" t="n">
        <f aca="false">+Programska_aktivnost!I384+Sheet1!I384+'Projekat 4001'!I384+Sheet2!I384+'Projekat 4002'!I384</f>
        <v>0</v>
      </c>
      <c r="J384" s="95" t="n">
        <f aca="false">+Programska_aktivnost!J384+Sheet1!J384+'Projekat 4001'!J384+Sheet2!J384+'Projekat 4002'!J384</f>
        <v>0</v>
      </c>
      <c r="K384" s="81" t="n">
        <f aca="false">+Programska_aktivnost!K384+Sheet1!K384+'Projekat 4001'!K384+Sheet2!K384+'Projekat 4002'!K384</f>
        <v>0</v>
      </c>
      <c r="L384" s="95" t="n">
        <f aca="false">+Programska_aktivnost!L384+Sheet1!L384+'Projekat 4001'!L384+Sheet2!L384+'Projekat 4002'!L384</f>
        <v>0</v>
      </c>
      <c r="M384" s="81" t="n">
        <f aca="false">+Programska_aktivnost!M384+Sheet1!M384+'Projekat 4001'!M384+Sheet2!M384+'Projekat 400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3</v>
      </c>
      <c r="D385" s="140" t="n">
        <f aca="false">+Programska_aktivnost!D385+Sheet1!D385+'Projekat 4001'!D385+Sheet2!D385+'Projekat 4002'!D385</f>
        <v>0</v>
      </c>
      <c r="E385" s="88" t="n">
        <f aca="false">+Programska_aktivnost!E385+Sheet1!E385+'Projekat 4001'!E385+Sheet2!E385+'Projekat 4002'!E385</f>
        <v>0</v>
      </c>
      <c r="F385" s="140" t="n">
        <f aca="false">+Programska_aktivnost!F385+Sheet1!F385+'Projekat 4001'!F385+Sheet2!F385+'Projekat 4002'!F385</f>
        <v>0</v>
      </c>
      <c r="G385" s="88" t="n">
        <f aca="false">+Programska_aktivnost!G385+Sheet1!G385+'Projekat 4001'!G385+Sheet2!G385+'Projekat 4002'!G385</f>
        <v>0</v>
      </c>
      <c r="H385" s="89" t="n">
        <f aca="false">+Programska_aktivnost!H385+Sheet1!H385+'Projekat 4001'!H385+Sheet2!H385+'Projekat 4002'!H385</f>
        <v>0</v>
      </c>
      <c r="I385" s="90" t="n">
        <f aca="false">+Programska_aktivnost!I385+Sheet1!I385+'Projekat 4001'!I385+Sheet2!I385+'Projekat 4002'!I385</f>
        <v>0</v>
      </c>
      <c r="J385" s="140" t="n">
        <f aca="false">+Programska_aktivnost!J385+Sheet1!J385+'Projekat 4001'!J385+Sheet2!J385+'Projekat 4002'!J385</f>
        <v>0</v>
      </c>
      <c r="K385" s="88" t="n">
        <f aca="false">+Programska_aktivnost!K385+Sheet1!K385+'Projekat 4001'!K385+Sheet2!K385+'Projekat 4002'!K385</f>
        <v>0</v>
      </c>
      <c r="L385" s="140" t="n">
        <f aca="false">+Programska_aktivnost!L385+Sheet1!L385+'Projekat 4001'!L385+Sheet2!L385+'Projekat 4002'!L385</f>
        <v>0</v>
      </c>
      <c r="M385" s="88" t="n">
        <f aca="false">+Programska_aktivnost!M385+Sheet1!M385+'Projekat 4001'!M385+Sheet2!M385+'Projekat 400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4</v>
      </c>
      <c r="D386" s="140" t="n">
        <f aca="false">+Programska_aktivnost!D386+Sheet1!D386+'Projekat 4001'!D386+Sheet2!D386+'Projekat 4002'!D386</f>
        <v>0</v>
      </c>
      <c r="E386" s="88" t="n">
        <f aca="false">+Programska_aktivnost!E386+Sheet1!E386+'Projekat 4001'!E386+Sheet2!E386+'Projekat 4002'!E386</f>
        <v>0</v>
      </c>
      <c r="F386" s="140" t="n">
        <f aca="false">+Programska_aktivnost!F386+Sheet1!F386+'Projekat 4001'!F386+Sheet2!F386+'Projekat 4002'!F386</f>
        <v>0</v>
      </c>
      <c r="G386" s="88" t="n">
        <f aca="false">+Programska_aktivnost!G386+Sheet1!G386+'Projekat 4001'!G386+Sheet2!G386+'Projekat 4002'!G386</f>
        <v>0</v>
      </c>
      <c r="H386" s="89" t="n">
        <f aca="false">+Programska_aktivnost!H386+Sheet1!H386+'Projekat 4001'!H386+Sheet2!H386+'Projekat 4002'!H386</f>
        <v>0</v>
      </c>
      <c r="I386" s="90" t="n">
        <f aca="false">+Programska_aktivnost!I386+Sheet1!I386+'Projekat 4001'!I386+Sheet2!I386+'Projekat 4002'!I386</f>
        <v>0</v>
      </c>
      <c r="J386" s="140" t="n">
        <f aca="false">+Programska_aktivnost!J386+Sheet1!J386+'Projekat 4001'!J386+Sheet2!J386+'Projekat 4002'!J386</f>
        <v>0</v>
      </c>
      <c r="K386" s="88" t="n">
        <f aca="false">+Programska_aktivnost!K386+Sheet1!K386+'Projekat 4001'!K386+Sheet2!K386+'Projekat 4002'!K386</f>
        <v>0</v>
      </c>
      <c r="L386" s="140" t="n">
        <f aca="false">+Programska_aktivnost!L386+Sheet1!L386+'Projekat 4001'!L386+Sheet2!L386+'Projekat 4002'!L386</f>
        <v>0</v>
      </c>
      <c r="M386" s="88" t="n">
        <f aca="false">+Programska_aktivnost!M386+Sheet1!M386+'Projekat 4001'!M386+Sheet2!M386+'Projekat 400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5</v>
      </c>
      <c r="D387" s="140" t="n">
        <f aca="false">+Programska_aktivnost!D387+Sheet1!D387+'Projekat 4001'!D387+Sheet2!D387+'Projekat 4002'!D387</f>
        <v>0</v>
      </c>
      <c r="E387" s="88" t="n">
        <f aca="false">+Programska_aktivnost!E387+Sheet1!E387+'Projekat 4001'!E387+Sheet2!E387+'Projekat 4002'!E387</f>
        <v>0</v>
      </c>
      <c r="F387" s="140" t="n">
        <f aca="false">+Programska_aktivnost!F387+Sheet1!F387+'Projekat 4001'!F387+Sheet2!F387+'Projekat 4002'!F387</f>
        <v>0</v>
      </c>
      <c r="G387" s="88" t="n">
        <f aca="false">+Programska_aktivnost!G387+Sheet1!G387+'Projekat 4001'!G387+Sheet2!G387+'Projekat 4002'!G387</f>
        <v>0</v>
      </c>
      <c r="H387" s="89" t="n">
        <f aca="false">+Programska_aktivnost!H387+Sheet1!H387+'Projekat 4001'!H387+Sheet2!H387+'Projekat 4002'!H387</f>
        <v>0</v>
      </c>
      <c r="I387" s="90" t="n">
        <f aca="false">+Programska_aktivnost!I387+Sheet1!I387+'Projekat 4001'!I387+Sheet2!I387+'Projekat 4002'!I387</f>
        <v>0</v>
      </c>
      <c r="J387" s="140" t="n">
        <f aca="false">+Programska_aktivnost!J387+Sheet1!J387+'Projekat 4001'!J387+Sheet2!J387+'Projekat 4002'!J387</f>
        <v>0</v>
      </c>
      <c r="K387" s="88" t="n">
        <f aca="false">+Programska_aktivnost!K387+Sheet1!K387+'Projekat 4001'!K387+Sheet2!K387+'Projekat 4002'!K387</f>
        <v>0</v>
      </c>
      <c r="L387" s="140" t="n">
        <f aca="false">+Programska_aktivnost!L387+Sheet1!L387+'Projekat 4001'!L387+Sheet2!L387+'Projekat 4002'!L387</f>
        <v>0</v>
      </c>
      <c r="M387" s="88" t="n">
        <f aca="false">+Programska_aktivnost!M387+Sheet1!M387+'Projekat 4001'!M387+Sheet2!M387+'Projekat 400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6</v>
      </c>
      <c r="D388" s="95" t="n">
        <f aca="false">+Programska_aktivnost!D388+Sheet1!D388+'Projekat 4001'!D388+Sheet2!D388+'Projekat 4002'!D388</f>
        <v>0</v>
      </c>
      <c r="E388" s="81" t="n">
        <f aca="false">+Programska_aktivnost!E388+Sheet1!E388+'Projekat 4001'!E388+Sheet2!E388+'Projekat 4002'!E388</f>
        <v>0</v>
      </c>
      <c r="F388" s="95" t="n">
        <f aca="false">+Programska_aktivnost!F388+Sheet1!F388+'Projekat 4001'!F388+Sheet2!F388+'Projekat 4002'!F388</f>
        <v>0</v>
      </c>
      <c r="G388" s="81" t="n">
        <f aca="false">+Programska_aktivnost!G388+Sheet1!G388+'Projekat 4001'!G388+Sheet2!G388+'Projekat 4002'!G388</f>
        <v>0</v>
      </c>
      <c r="H388" s="80" t="n">
        <f aca="false">+Programska_aktivnost!H388+Sheet1!H388+'Projekat 4001'!H388+Sheet2!H388+'Projekat 4002'!H388</f>
        <v>0</v>
      </c>
      <c r="I388" s="81" t="n">
        <f aca="false">+Programska_aktivnost!I388+Sheet1!I388+'Projekat 4001'!I388+Sheet2!I388+'Projekat 4002'!I388</f>
        <v>0</v>
      </c>
      <c r="J388" s="95" t="n">
        <f aca="false">+Programska_aktivnost!J388+Sheet1!J388+'Projekat 4001'!J388+Sheet2!J388+'Projekat 4002'!J388</f>
        <v>0</v>
      </c>
      <c r="K388" s="81" t="n">
        <f aca="false">+Programska_aktivnost!K388+Sheet1!K388+'Projekat 4001'!K388+Sheet2!K388+'Projekat 4002'!K388</f>
        <v>0</v>
      </c>
      <c r="L388" s="95" t="n">
        <f aca="false">+Programska_aktivnost!L388+Sheet1!L388+'Projekat 4001'!L388+Sheet2!L388+'Projekat 4002'!L388</f>
        <v>0</v>
      </c>
      <c r="M388" s="81" t="n">
        <f aca="false">+Programska_aktivnost!M388+Sheet1!M388+'Projekat 4001'!M388+Sheet2!M388+'Projekat 400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7</v>
      </c>
      <c r="D389" s="140" t="n">
        <f aca="false">+Programska_aktivnost!D389+Sheet1!D389+'Projekat 4001'!D389+Sheet2!D389+'Projekat 4002'!D389</f>
        <v>0</v>
      </c>
      <c r="E389" s="88" t="n">
        <f aca="false">+Programska_aktivnost!E389+Sheet1!E389+'Projekat 4001'!E389+Sheet2!E389+'Projekat 4002'!E389</f>
        <v>0</v>
      </c>
      <c r="F389" s="140" t="n">
        <f aca="false">+Programska_aktivnost!F389+Sheet1!F389+'Projekat 4001'!F389+Sheet2!F389+'Projekat 4002'!F389</f>
        <v>0</v>
      </c>
      <c r="G389" s="88" t="n">
        <f aca="false">+Programska_aktivnost!G389+Sheet1!G389+'Projekat 4001'!G389+Sheet2!G389+'Projekat 4002'!G389</f>
        <v>0</v>
      </c>
      <c r="H389" s="89" t="n">
        <f aca="false">+Programska_aktivnost!H389+Sheet1!H389+'Projekat 4001'!H389+Sheet2!H389+'Projekat 4002'!H389</f>
        <v>0</v>
      </c>
      <c r="I389" s="90" t="n">
        <f aca="false">+Programska_aktivnost!I389+Sheet1!I389+'Projekat 4001'!I389+Sheet2!I389+'Projekat 4002'!I389</f>
        <v>0</v>
      </c>
      <c r="J389" s="140" t="n">
        <f aca="false">+Programska_aktivnost!J389+Sheet1!J389+'Projekat 4001'!J389+Sheet2!J389+'Projekat 4002'!J389</f>
        <v>0</v>
      </c>
      <c r="K389" s="88" t="n">
        <f aca="false">+Programska_aktivnost!K389+Sheet1!K389+'Projekat 4001'!K389+Sheet2!K389+'Projekat 4002'!K389</f>
        <v>0</v>
      </c>
      <c r="L389" s="140" t="n">
        <f aca="false">+Programska_aktivnost!L389+Sheet1!L389+'Projekat 4001'!L389+Sheet2!L389+'Projekat 4002'!L389</f>
        <v>0</v>
      </c>
      <c r="M389" s="88" t="n">
        <f aca="false">+Programska_aktivnost!M389+Sheet1!M389+'Projekat 4001'!M389+Sheet2!M389+'Projekat 400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8</v>
      </c>
      <c r="D390" s="95" t="n">
        <f aca="false">+Programska_aktivnost!D390+Sheet1!D390+'Projekat 4001'!D390+Sheet2!D390+'Projekat 4002'!D390</f>
        <v>0</v>
      </c>
      <c r="E390" s="81" t="n">
        <f aca="false">+Programska_aktivnost!E390+Sheet1!E390+'Projekat 4001'!E390+Sheet2!E390+'Projekat 4002'!E390</f>
        <v>0</v>
      </c>
      <c r="F390" s="95" t="n">
        <f aca="false">+Programska_aktivnost!F390+Sheet1!F390+'Projekat 4001'!F390+Sheet2!F390+'Projekat 4002'!F390</f>
        <v>0</v>
      </c>
      <c r="G390" s="81" t="n">
        <f aca="false">+Programska_aktivnost!G390+Sheet1!G390+'Projekat 4001'!G390+Sheet2!G390+'Projekat 4002'!G390</f>
        <v>0</v>
      </c>
      <c r="H390" s="80" t="n">
        <f aca="false">+Programska_aktivnost!H390+Sheet1!H390+'Projekat 4001'!H390+Sheet2!H390+'Projekat 4002'!H390</f>
        <v>0</v>
      </c>
      <c r="I390" s="81" t="n">
        <f aca="false">+Programska_aktivnost!I390+Sheet1!I390+'Projekat 4001'!I390+Sheet2!I390+'Projekat 4002'!I390</f>
        <v>0</v>
      </c>
      <c r="J390" s="95" t="n">
        <f aca="false">+Programska_aktivnost!J390+Sheet1!J390+'Projekat 4001'!J390+Sheet2!J390+'Projekat 4002'!J390</f>
        <v>0</v>
      </c>
      <c r="K390" s="81" t="n">
        <f aca="false">+Programska_aktivnost!K390+Sheet1!K390+'Projekat 4001'!K390+Sheet2!K390+'Projekat 4002'!K390</f>
        <v>0</v>
      </c>
      <c r="L390" s="95" t="n">
        <f aca="false">+Programska_aktivnost!L390+Sheet1!L390+'Projekat 4001'!L390+Sheet2!L390+'Projekat 4002'!L390</f>
        <v>0</v>
      </c>
      <c r="M390" s="81" t="n">
        <f aca="false">+Programska_aktivnost!M390+Sheet1!M390+'Projekat 4001'!M390+Sheet2!M390+'Projekat 400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9</v>
      </c>
      <c r="D391" s="95" t="n">
        <f aca="false">+Programska_aktivnost!D391+Sheet1!D391+'Projekat 4001'!D391+Sheet2!D391+'Projekat 4002'!D391</f>
        <v>0</v>
      </c>
      <c r="E391" s="81" t="n">
        <f aca="false">+Programska_aktivnost!E391+Sheet1!E391+'Projekat 4001'!E391+Sheet2!E391+'Projekat 4002'!E391</f>
        <v>0</v>
      </c>
      <c r="F391" s="95" t="n">
        <f aca="false">+Programska_aktivnost!F391+Sheet1!F391+'Projekat 4001'!F391+Sheet2!F391+'Projekat 4002'!F391</f>
        <v>0</v>
      </c>
      <c r="G391" s="81" t="n">
        <f aca="false">+Programska_aktivnost!G391+Sheet1!G391+'Projekat 4001'!G391+Sheet2!G391+'Projekat 4002'!G391</f>
        <v>0</v>
      </c>
      <c r="H391" s="80" t="n">
        <f aca="false">+Programska_aktivnost!H391+Sheet1!H391+'Projekat 4001'!H391+Sheet2!H391+'Projekat 4002'!H391</f>
        <v>0</v>
      </c>
      <c r="I391" s="81" t="n">
        <f aca="false">+Programska_aktivnost!I391+Sheet1!I391+'Projekat 4001'!I391+Sheet2!I391+'Projekat 4002'!I391</f>
        <v>0</v>
      </c>
      <c r="J391" s="95" t="n">
        <f aca="false">+Programska_aktivnost!J391+Sheet1!J391+'Projekat 4001'!J391+Sheet2!J391+'Projekat 4002'!J391</f>
        <v>0</v>
      </c>
      <c r="K391" s="81" t="n">
        <f aca="false">+Programska_aktivnost!K391+Sheet1!K391+'Projekat 4001'!K391+Sheet2!K391+'Projekat 4002'!K391</f>
        <v>0</v>
      </c>
      <c r="L391" s="95" t="n">
        <f aca="false">+Programska_aktivnost!L391+Sheet1!L391+'Projekat 4001'!L391+Sheet2!L391+'Projekat 4002'!L391</f>
        <v>0</v>
      </c>
      <c r="M391" s="81" t="n">
        <f aca="false">+Programska_aktivnost!M391+Sheet1!M391+'Projekat 4001'!M391+Sheet2!M391+'Projekat 400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0</v>
      </c>
      <c r="D392" s="140" t="n">
        <f aca="false">+Programska_aktivnost!D392+Sheet1!D392+'Projekat 4001'!D392+Sheet2!D392+'Projekat 4002'!D392</f>
        <v>0</v>
      </c>
      <c r="E392" s="88" t="n">
        <f aca="false">+Programska_aktivnost!E392+Sheet1!E392+'Projekat 4001'!E392+Sheet2!E392+'Projekat 4002'!E392</f>
        <v>0</v>
      </c>
      <c r="F392" s="140" t="n">
        <f aca="false">+Programska_aktivnost!F392+Sheet1!F392+'Projekat 4001'!F392+Sheet2!F392+'Projekat 4002'!F392</f>
        <v>0</v>
      </c>
      <c r="G392" s="88" t="n">
        <f aca="false">+Programska_aktivnost!G392+Sheet1!G392+'Projekat 4001'!G392+Sheet2!G392+'Projekat 4002'!G392</f>
        <v>0</v>
      </c>
      <c r="H392" s="89" t="n">
        <f aca="false">+Programska_aktivnost!H392+Sheet1!H392+'Projekat 4001'!H392+Sheet2!H392+'Projekat 4002'!H392</f>
        <v>0</v>
      </c>
      <c r="I392" s="90" t="n">
        <f aca="false">+Programska_aktivnost!I392+Sheet1!I392+'Projekat 4001'!I392+Sheet2!I392+'Projekat 4002'!I392</f>
        <v>0</v>
      </c>
      <c r="J392" s="140" t="n">
        <f aca="false">+Programska_aktivnost!J392+Sheet1!J392+'Projekat 4001'!J392+Sheet2!J392+'Projekat 4002'!J392</f>
        <v>0</v>
      </c>
      <c r="K392" s="88" t="n">
        <f aca="false">+Programska_aktivnost!K392+Sheet1!K392+'Projekat 4001'!K392+Sheet2!K392+'Projekat 4002'!K392</f>
        <v>0</v>
      </c>
      <c r="L392" s="140" t="n">
        <f aca="false">+Programska_aktivnost!L392+Sheet1!L392+'Projekat 4001'!L392+Sheet2!L392+'Projekat 4002'!L392</f>
        <v>0</v>
      </c>
      <c r="M392" s="88" t="n">
        <f aca="false">+Programska_aktivnost!M392+Sheet1!M392+'Projekat 4001'!M392+Sheet2!M392+'Projekat 400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1</v>
      </c>
      <c r="D393" s="95" t="n">
        <f aca="false">+Programska_aktivnost!D393+Sheet1!D393+'Projekat 4001'!D393+Sheet2!D393+'Projekat 4002'!D393</f>
        <v>0</v>
      </c>
      <c r="E393" s="81" t="n">
        <f aca="false">+Programska_aktivnost!E393+Sheet1!E393+'Projekat 4001'!E393+Sheet2!E393+'Projekat 4002'!E393</f>
        <v>0</v>
      </c>
      <c r="F393" s="95" t="n">
        <f aca="false">+Programska_aktivnost!F393+Sheet1!F393+'Projekat 4001'!F393+Sheet2!F393+'Projekat 4002'!F393</f>
        <v>0</v>
      </c>
      <c r="G393" s="81" t="n">
        <f aca="false">+Programska_aktivnost!G393+Sheet1!G393+'Projekat 4001'!G393+Sheet2!G393+'Projekat 4002'!G393</f>
        <v>0</v>
      </c>
      <c r="H393" s="80" t="n">
        <f aca="false">+Programska_aktivnost!H393+Sheet1!H393+'Projekat 4001'!H393+Sheet2!H393+'Projekat 4002'!H393</f>
        <v>0</v>
      </c>
      <c r="I393" s="81" t="n">
        <f aca="false">+Programska_aktivnost!I393+Sheet1!I393+'Projekat 4001'!I393+Sheet2!I393+'Projekat 4002'!I393</f>
        <v>0</v>
      </c>
      <c r="J393" s="95" t="n">
        <f aca="false">+Programska_aktivnost!J393+Sheet1!J393+'Projekat 4001'!J393+Sheet2!J393+'Projekat 4002'!J393</f>
        <v>0</v>
      </c>
      <c r="K393" s="81" t="n">
        <f aca="false">+Programska_aktivnost!K393+Sheet1!K393+'Projekat 4001'!K393+Sheet2!K393+'Projekat 4002'!K393</f>
        <v>0</v>
      </c>
      <c r="L393" s="95" t="n">
        <f aca="false">+Programska_aktivnost!L393+Sheet1!L393+'Projekat 4001'!L393+Sheet2!L393+'Projekat 4002'!L393</f>
        <v>0</v>
      </c>
      <c r="M393" s="81" t="n">
        <f aca="false">+Programska_aktivnost!M393+Sheet1!M393+'Projekat 4001'!M393+Sheet2!M393+'Projekat 400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2</v>
      </c>
      <c r="D394" s="95" t="n">
        <f aca="false">+Programska_aktivnost!D394+Sheet1!D394+'Projekat 4001'!D394+Sheet2!D394+'Projekat 4002'!D394</f>
        <v>0</v>
      </c>
      <c r="E394" s="81" t="n">
        <f aca="false">+Programska_aktivnost!E394+Sheet1!E394+'Projekat 4001'!E394+Sheet2!E394+'Projekat 4002'!E394</f>
        <v>0</v>
      </c>
      <c r="F394" s="95" t="n">
        <f aca="false">+Programska_aktivnost!F394+Sheet1!F394+'Projekat 4001'!F394+Sheet2!F394+'Projekat 4002'!F394</f>
        <v>0</v>
      </c>
      <c r="G394" s="81" t="n">
        <f aca="false">+Programska_aktivnost!G394+Sheet1!G394+'Projekat 4001'!G394+Sheet2!G394+'Projekat 4002'!G394</f>
        <v>0</v>
      </c>
      <c r="H394" s="80" t="n">
        <f aca="false">+Programska_aktivnost!H394+Sheet1!H394+'Projekat 4001'!H394+Sheet2!H394+'Projekat 4002'!H394</f>
        <v>0</v>
      </c>
      <c r="I394" s="81" t="n">
        <f aca="false">+Programska_aktivnost!I394+Sheet1!I394+'Projekat 4001'!I394+Sheet2!I394+'Projekat 4002'!I394</f>
        <v>0</v>
      </c>
      <c r="J394" s="95" t="n">
        <f aca="false">+Programska_aktivnost!J394+Sheet1!J394+'Projekat 4001'!J394+Sheet2!J394+'Projekat 4002'!J394</f>
        <v>0</v>
      </c>
      <c r="K394" s="81" t="n">
        <f aca="false">+Programska_aktivnost!K394+Sheet1!K394+'Projekat 4001'!K394+Sheet2!K394+'Projekat 4002'!K394</f>
        <v>0</v>
      </c>
      <c r="L394" s="95" t="n">
        <f aca="false">+Programska_aktivnost!L394+Sheet1!L394+'Projekat 4001'!L394+Sheet2!L394+'Projekat 4002'!L394</f>
        <v>0</v>
      </c>
      <c r="M394" s="81" t="n">
        <f aca="false">+Programska_aktivnost!M394+Sheet1!M394+'Projekat 4001'!M394+Sheet2!M394+'Projekat 400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3</v>
      </c>
      <c r="D395" s="140" t="n">
        <f aca="false">+Programska_aktivnost!D395+Sheet1!D395+'Projekat 4001'!D395+Sheet2!D395+'Projekat 4002'!D395</f>
        <v>0</v>
      </c>
      <c r="E395" s="88" t="n">
        <f aca="false">+Programska_aktivnost!E395+Sheet1!E395+'Projekat 4001'!E395+Sheet2!E395+'Projekat 4002'!E395</f>
        <v>0</v>
      </c>
      <c r="F395" s="140" t="n">
        <f aca="false">+Programska_aktivnost!F395+Sheet1!F395+'Projekat 4001'!F395+Sheet2!F395+'Projekat 4002'!F395</f>
        <v>0</v>
      </c>
      <c r="G395" s="88" t="n">
        <f aca="false">+Programska_aktivnost!G395+Sheet1!G395+'Projekat 4001'!G395+Sheet2!G395+'Projekat 4002'!G395</f>
        <v>0</v>
      </c>
      <c r="H395" s="89" t="n">
        <f aca="false">+Programska_aktivnost!H395+Sheet1!H395+'Projekat 4001'!H395+Sheet2!H395+'Projekat 4002'!H395</f>
        <v>0</v>
      </c>
      <c r="I395" s="90" t="n">
        <f aca="false">+Programska_aktivnost!I395+Sheet1!I395+'Projekat 4001'!I395+Sheet2!I395+'Projekat 4002'!I395</f>
        <v>0</v>
      </c>
      <c r="J395" s="140" t="n">
        <f aca="false">+Programska_aktivnost!J395+Sheet1!J395+'Projekat 4001'!J395+Sheet2!J395+'Projekat 4002'!J395</f>
        <v>0</v>
      </c>
      <c r="K395" s="88" t="n">
        <f aca="false">+Programska_aktivnost!K395+Sheet1!K395+'Projekat 4001'!K395+Sheet2!K395+'Projekat 4002'!K395</f>
        <v>0</v>
      </c>
      <c r="L395" s="140" t="n">
        <f aca="false">+Programska_aktivnost!L395+Sheet1!L395+'Projekat 4001'!L395+Sheet2!L395+'Projekat 4002'!L395</f>
        <v>0</v>
      </c>
      <c r="M395" s="88" t="n">
        <f aca="false">+Programska_aktivnost!M395+Sheet1!M395+'Projekat 4001'!M395+Sheet2!M395+'Projekat 400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4</v>
      </c>
      <c r="D396" s="95" t="n">
        <f aca="false">+Programska_aktivnost!D396+Sheet1!D396+'Projekat 4001'!D396+Sheet2!D396+'Projekat 4002'!D396</f>
        <v>0</v>
      </c>
      <c r="E396" s="81" t="n">
        <f aca="false">+Programska_aktivnost!E396+Sheet1!E396+'Projekat 4001'!E396+Sheet2!E396+'Projekat 4002'!E396</f>
        <v>0</v>
      </c>
      <c r="F396" s="95" t="n">
        <f aca="false">+Programska_aktivnost!F396+Sheet1!F396+'Projekat 4001'!F396+Sheet2!F396+'Projekat 4002'!F396</f>
        <v>0</v>
      </c>
      <c r="G396" s="81" t="n">
        <f aca="false">+Programska_aktivnost!G396+Sheet1!G396+'Projekat 4001'!G396+Sheet2!G396+'Projekat 4002'!G396</f>
        <v>0</v>
      </c>
      <c r="H396" s="80" t="n">
        <f aca="false">+Programska_aktivnost!H396+Sheet1!H396+'Projekat 4001'!H396+Sheet2!H396+'Projekat 4002'!H396</f>
        <v>0</v>
      </c>
      <c r="I396" s="81" t="n">
        <f aca="false">+Programska_aktivnost!I396+Sheet1!I396+'Projekat 4001'!I396+Sheet2!I396+'Projekat 4002'!I396</f>
        <v>0</v>
      </c>
      <c r="J396" s="95" t="n">
        <f aca="false">+Programska_aktivnost!J396+Sheet1!J396+'Projekat 4001'!J396+Sheet2!J396+'Projekat 4002'!J396</f>
        <v>0</v>
      </c>
      <c r="K396" s="81" t="n">
        <f aca="false">+Programska_aktivnost!K396+Sheet1!K396+'Projekat 4001'!K396+Sheet2!K396+'Projekat 4002'!K396</f>
        <v>0</v>
      </c>
      <c r="L396" s="95" t="n">
        <f aca="false">+Programska_aktivnost!L396+Sheet1!L396+'Projekat 4001'!L396+Sheet2!L396+'Projekat 4002'!L396</f>
        <v>0</v>
      </c>
      <c r="M396" s="81" t="n">
        <f aca="false">+Programska_aktivnost!M396+Sheet1!M396+'Projekat 4001'!M396+Sheet2!M396+'Projekat 400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5</v>
      </c>
      <c r="D397" s="140" t="n">
        <f aca="false">+Programska_aktivnost!D397+Sheet1!D397+'Projekat 4001'!D397+Sheet2!D397+'Projekat 4002'!D397</f>
        <v>0</v>
      </c>
      <c r="E397" s="88" t="n">
        <f aca="false">+Programska_aktivnost!E397+Sheet1!E397+'Projekat 4001'!E397+Sheet2!E397+'Projekat 4002'!E397</f>
        <v>0</v>
      </c>
      <c r="F397" s="140" t="n">
        <f aca="false">+Programska_aktivnost!F397+Sheet1!F397+'Projekat 4001'!F397+Sheet2!F397+'Projekat 4002'!F397</f>
        <v>0</v>
      </c>
      <c r="G397" s="88" t="n">
        <f aca="false">+Programska_aktivnost!G397+Sheet1!G397+'Projekat 4001'!G397+Sheet2!G397+'Projekat 4002'!G397</f>
        <v>0</v>
      </c>
      <c r="H397" s="89" t="n">
        <f aca="false">+Programska_aktivnost!H397+Sheet1!H397+'Projekat 4001'!H397+Sheet2!H397+'Projekat 4002'!H397</f>
        <v>0</v>
      </c>
      <c r="I397" s="90" t="n">
        <f aca="false">+Programska_aktivnost!I397+Sheet1!I397+'Projekat 4001'!I397+Sheet2!I397+'Projekat 4002'!I397</f>
        <v>0</v>
      </c>
      <c r="J397" s="140" t="n">
        <f aca="false">+Programska_aktivnost!J397+Sheet1!J397+'Projekat 4001'!J397+Sheet2!J397+'Projekat 4002'!J397</f>
        <v>0</v>
      </c>
      <c r="K397" s="88" t="n">
        <f aca="false">+Programska_aktivnost!K397+Sheet1!K397+'Projekat 4001'!K397+Sheet2!K397+'Projekat 4002'!K397</f>
        <v>0</v>
      </c>
      <c r="L397" s="140" t="n">
        <f aca="false">+Programska_aktivnost!L397+Sheet1!L397+'Projekat 4001'!L397+Sheet2!L397+'Projekat 4002'!L397</f>
        <v>0</v>
      </c>
      <c r="M397" s="88" t="n">
        <f aca="false">+Programska_aktivnost!M397+Sheet1!M397+'Projekat 4001'!M397+Sheet2!M397+'Projekat 400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6</v>
      </c>
      <c r="D398" s="95" t="n">
        <f aca="false">+Programska_aktivnost!D398+Sheet1!D398+'Projekat 4001'!D398+Sheet2!D398+'Projekat 4002'!D398</f>
        <v>0</v>
      </c>
      <c r="E398" s="81" t="n">
        <f aca="false">+Programska_aktivnost!E398+Sheet1!E398+'Projekat 4001'!E398+Sheet2!E398+'Projekat 4002'!E398</f>
        <v>0</v>
      </c>
      <c r="F398" s="95" t="n">
        <f aca="false">+Programska_aktivnost!F398+Sheet1!F398+'Projekat 4001'!F398+Sheet2!F398+'Projekat 4002'!F398</f>
        <v>0</v>
      </c>
      <c r="G398" s="81" t="n">
        <f aca="false">+Programska_aktivnost!G398+Sheet1!G398+'Projekat 4001'!G398+Sheet2!G398+'Projekat 4002'!G398</f>
        <v>0</v>
      </c>
      <c r="H398" s="80" t="n">
        <f aca="false">+Programska_aktivnost!H398+Sheet1!H398+'Projekat 4001'!H398+Sheet2!H398+'Projekat 4002'!H398</f>
        <v>0</v>
      </c>
      <c r="I398" s="81" t="n">
        <f aca="false">+Programska_aktivnost!I398+Sheet1!I398+'Projekat 4001'!I398+Sheet2!I398+'Projekat 4002'!I398</f>
        <v>0</v>
      </c>
      <c r="J398" s="95" t="n">
        <f aca="false">+Programska_aktivnost!J398+Sheet1!J398+'Projekat 4001'!J398+Sheet2!J398+'Projekat 4002'!J398</f>
        <v>0</v>
      </c>
      <c r="K398" s="81" t="n">
        <f aca="false">+Programska_aktivnost!K398+Sheet1!K398+'Projekat 4001'!K398+Sheet2!K398+'Projekat 4002'!K398</f>
        <v>0</v>
      </c>
      <c r="L398" s="95" t="n">
        <f aca="false">+Programska_aktivnost!L398+Sheet1!L398+'Projekat 4001'!L398+Sheet2!L398+'Projekat 4002'!L398</f>
        <v>0</v>
      </c>
      <c r="M398" s="81" t="n">
        <f aca="false">+Programska_aktivnost!M398+Sheet1!M398+'Projekat 4001'!M398+Sheet2!M398+'Projekat 400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7</v>
      </c>
      <c r="D399" s="140" t="n">
        <f aca="false">+Programska_aktivnost!D399+Sheet1!D399+'Projekat 4001'!D399+Sheet2!D399+'Projekat 4002'!D399</f>
        <v>0</v>
      </c>
      <c r="E399" s="88" t="n">
        <f aca="false">+Programska_aktivnost!E399+Sheet1!E399+'Projekat 4001'!E399+Sheet2!E399+'Projekat 4002'!E399</f>
        <v>0</v>
      </c>
      <c r="F399" s="140" t="n">
        <f aca="false">+Programska_aktivnost!F399+Sheet1!F399+'Projekat 4001'!F399+Sheet2!F399+'Projekat 4002'!F399</f>
        <v>0</v>
      </c>
      <c r="G399" s="88" t="n">
        <f aca="false">+Programska_aktivnost!G399+Sheet1!G399+'Projekat 4001'!G399+Sheet2!G399+'Projekat 4002'!G399</f>
        <v>0</v>
      </c>
      <c r="H399" s="89" t="n">
        <f aca="false">+Programska_aktivnost!H399+Sheet1!H399+'Projekat 4001'!H399+Sheet2!H399+'Projekat 4002'!H399</f>
        <v>0</v>
      </c>
      <c r="I399" s="90" t="n">
        <f aca="false">+Programska_aktivnost!I399+Sheet1!I399+'Projekat 4001'!I399+Sheet2!I399+'Projekat 4002'!I399</f>
        <v>0</v>
      </c>
      <c r="J399" s="140" t="n">
        <f aca="false">+Programska_aktivnost!J399+Sheet1!J399+'Projekat 4001'!J399+Sheet2!J399+'Projekat 4002'!J399</f>
        <v>0</v>
      </c>
      <c r="K399" s="88" t="n">
        <f aca="false">+Programska_aktivnost!K399+Sheet1!K399+'Projekat 4001'!K399+Sheet2!K399+'Projekat 4002'!K399</f>
        <v>0</v>
      </c>
      <c r="L399" s="140" t="n">
        <f aca="false">+Programska_aktivnost!L399+Sheet1!L399+'Projekat 4001'!L399+Sheet2!L399+'Projekat 4002'!L399</f>
        <v>0</v>
      </c>
      <c r="M399" s="88" t="n">
        <f aca="false">+Programska_aktivnost!M399+Sheet1!M399+'Projekat 4001'!M399+Sheet2!M399+'Projekat 400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8</v>
      </c>
      <c r="D400" s="140" t="n">
        <f aca="false">+Programska_aktivnost!D400+Sheet1!D400+'Projekat 4001'!D400+Sheet2!D400+'Projekat 4002'!D400</f>
        <v>0</v>
      </c>
      <c r="E400" s="88" t="n">
        <f aca="false">+Programska_aktivnost!E400+Sheet1!E400+'Projekat 4001'!E400+Sheet2!E400+'Projekat 4002'!E400</f>
        <v>0</v>
      </c>
      <c r="F400" s="140" t="n">
        <f aca="false">+Programska_aktivnost!F400+Sheet1!F400+'Projekat 4001'!F400+Sheet2!F400+'Projekat 4002'!F400</f>
        <v>0</v>
      </c>
      <c r="G400" s="88" t="n">
        <f aca="false">+Programska_aktivnost!G400+Sheet1!G400+'Projekat 4001'!G400+Sheet2!G400+'Projekat 4002'!G400</f>
        <v>0</v>
      </c>
      <c r="H400" s="89" t="n">
        <f aca="false">+Programska_aktivnost!H400+Sheet1!H400+'Projekat 4001'!H400+Sheet2!H400+'Projekat 4002'!H400</f>
        <v>0</v>
      </c>
      <c r="I400" s="90" t="n">
        <f aca="false">+Programska_aktivnost!I400+Sheet1!I400+'Projekat 4001'!I400+Sheet2!I400+'Projekat 4002'!I400</f>
        <v>0</v>
      </c>
      <c r="J400" s="140" t="n">
        <f aca="false">+Programska_aktivnost!J400+Sheet1!J400+'Projekat 4001'!J400+Sheet2!J400+'Projekat 4002'!J400</f>
        <v>0</v>
      </c>
      <c r="K400" s="88" t="n">
        <f aca="false">+Programska_aktivnost!K400+Sheet1!K400+'Projekat 4001'!K400+Sheet2!K400+'Projekat 4002'!K400</f>
        <v>0</v>
      </c>
      <c r="L400" s="140" t="n">
        <f aca="false">+Programska_aktivnost!L400+Sheet1!L400+'Projekat 4001'!L400+Sheet2!L400+'Projekat 4002'!L400</f>
        <v>0</v>
      </c>
      <c r="M400" s="88" t="n">
        <f aca="false">+Programska_aktivnost!M400+Sheet1!M400+'Projekat 4001'!M400+Sheet2!M400+'Projekat 400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9</v>
      </c>
      <c r="D401" s="95" t="n">
        <f aca="false">+Programska_aktivnost!D401+Sheet1!D401+'Projekat 4001'!D401+Sheet2!D401+'Projekat 4002'!D401</f>
        <v>0</v>
      </c>
      <c r="E401" s="81" t="n">
        <f aca="false">+Programska_aktivnost!E401+Sheet1!E401+'Projekat 4001'!E401+Sheet2!E401+'Projekat 4002'!E401</f>
        <v>0</v>
      </c>
      <c r="F401" s="95" t="n">
        <f aca="false">+Programska_aktivnost!F401+Sheet1!F401+'Projekat 4001'!F401+Sheet2!F401+'Projekat 4002'!F401</f>
        <v>0</v>
      </c>
      <c r="G401" s="81" t="n">
        <f aca="false">+Programska_aktivnost!G401+Sheet1!G401+'Projekat 4001'!G401+Sheet2!G401+'Projekat 4002'!G401</f>
        <v>0</v>
      </c>
      <c r="H401" s="80" t="n">
        <f aca="false">+Programska_aktivnost!H401+Sheet1!H401+'Projekat 4001'!H401+Sheet2!H401+'Projekat 4002'!H401</f>
        <v>0</v>
      </c>
      <c r="I401" s="81" t="n">
        <f aca="false">+Programska_aktivnost!I401+Sheet1!I401+'Projekat 4001'!I401+Sheet2!I401+'Projekat 4002'!I401</f>
        <v>0</v>
      </c>
      <c r="J401" s="95" t="n">
        <f aca="false">+Programska_aktivnost!J401+Sheet1!J401+'Projekat 4001'!J401+Sheet2!J401+'Projekat 4002'!J401</f>
        <v>0</v>
      </c>
      <c r="K401" s="81" t="n">
        <f aca="false">+Programska_aktivnost!K401+Sheet1!K401+'Projekat 4001'!K401+Sheet2!K401+'Projekat 4002'!K401</f>
        <v>0</v>
      </c>
      <c r="L401" s="95" t="n">
        <f aca="false">+Programska_aktivnost!L401+Sheet1!L401+'Projekat 4001'!L401+Sheet2!L401+'Projekat 4002'!L401</f>
        <v>0</v>
      </c>
      <c r="M401" s="81" t="n">
        <f aca="false">+Programska_aktivnost!M401+Sheet1!M401+'Projekat 4001'!M401+Sheet2!M401+'Projekat 400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0</v>
      </c>
      <c r="D402" s="95" t="n">
        <f aca="false">+Programska_aktivnost!D402+Sheet1!D402+'Projekat 4001'!D402+Sheet2!D402+'Projekat 4002'!D402</f>
        <v>0</v>
      </c>
      <c r="E402" s="81" t="n">
        <f aca="false">+Programska_aktivnost!E402+Sheet1!E402+'Projekat 4001'!E402+Sheet2!E402+'Projekat 4002'!E402</f>
        <v>0</v>
      </c>
      <c r="F402" s="95" t="n">
        <f aca="false">+Programska_aktivnost!F402+Sheet1!F402+'Projekat 4001'!F402+Sheet2!F402+'Projekat 4002'!F402</f>
        <v>0</v>
      </c>
      <c r="G402" s="81" t="n">
        <f aca="false">+Programska_aktivnost!G402+Sheet1!G402+'Projekat 4001'!G402+Sheet2!G402+'Projekat 4002'!G402</f>
        <v>0</v>
      </c>
      <c r="H402" s="80" t="n">
        <f aca="false">+Programska_aktivnost!H402+Sheet1!H402+'Projekat 4001'!H402+Sheet2!H402+'Projekat 4002'!H402</f>
        <v>0</v>
      </c>
      <c r="I402" s="81" t="n">
        <f aca="false">+Programska_aktivnost!I402+Sheet1!I402+'Projekat 4001'!I402+Sheet2!I402+'Projekat 4002'!I402</f>
        <v>0</v>
      </c>
      <c r="J402" s="95" t="n">
        <f aca="false">+Programska_aktivnost!J402+Sheet1!J402+'Projekat 4001'!J402+Sheet2!J402+'Projekat 4002'!J402</f>
        <v>0</v>
      </c>
      <c r="K402" s="81" t="n">
        <f aca="false">+Programska_aktivnost!K402+Sheet1!K402+'Projekat 4001'!K402+Sheet2!K402+'Projekat 4002'!K402</f>
        <v>0</v>
      </c>
      <c r="L402" s="95" t="n">
        <f aca="false">+Programska_aktivnost!L402+Sheet1!L402+'Projekat 4001'!L402+Sheet2!L402+'Projekat 4002'!L402</f>
        <v>0</v>
      </c>
      <c r="M402" s="81" t="n">
        <f aca="false">+Programska_aktivnost!M402+Sheet1!M402+'Projekat 4001'!M402+Sheet2!M402+'Projekat 400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1</v>
      </c>
      <c r="D403" s="140" t="n">
        <f aca="false">+Programska_aktivnost!D403+Sheet1!D403+'Projekat 4001'!D403+Sheet2!D403+'Projekat 4002'!D403</f>
        <v>0</v>
      </c>
      <c r="E403" s="88" t="n">
        <f aca="false">+Programska_aktivnost!E403+Sheet1!E403+'Projekat 4001'!E403+Sheet2!E403+'Projekat 4002'!E403</f>
        <v>0</v>
      </c>
      <c r="F403" s="140" t="n">
        <f aca="false">+Programska_aktivnost!F403+Sheet1!F403+'Projekat 4001'!F403+Sheet2!F403+'Projekat 4002'!F403</f>
        <v>0</v>
      </c>
      <c r="G403" s="88" t="n">
        <f aca="false">+Programska_aktivnost!G403+Sheet1!G403+'Projekat 4001'!G403+Sheet2!G403+'Projekat 4002'!G403</f>
        <v>0</v>
      </c>
      <c r="H403" s="89" t="n">
        <f aca="false">+Programska_aktivnost!H403+Sheet1!H403+'Projekat 4001'!H403+Sheet2!H403+'Projekat 4002'!H403</f>
        <v>0</v>
      </c>
      <c r="I403" s="90" t="n">
        <f aca="false">+Programska_aktivnost!I403+Sheet1!I403+'Projekat 4001'!I403+Sheet2!I403+'Projekat 4002'!I403</f>
        <v>0</v>
      </c>
      <c r="J403" s="140" t="n">
        <f aca="false">+Programska_aktivnost!J403+Sheet1!J403+'Projekat 4001'!J403+Sheet2!J403+'Projekat 4002'!J403</f>
        <v>0</v>
      </c>
      <c r="K403" s="88" t="n">
        <f aca="false">+Programska_aktivnost!K403+Sheet1!K403+'Projekat 4001'!K403+Sheet2!K403+'Projekat 4002'!K403</f>
        <v>0</v>
      </c>
      <c r="L403" s="140" t="n">
        <f aca="false">+Programska_aktivnost!L403+Sheet1!L403+'Projekat 4001'!L403+Sheet2!L403+'Projekat 4002'!L403</f>
        <v>0</v>
      </c>
      <c r="M403" s="88" t="n">
        <f aca="false">+Programska_aktivnost!M403+Sheet1!M403+'Projekat 4001'!M403+Sheet2!M403+'Projekat 400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2</v>
      </c>
      <c r="D404" s="120" t="n">
        <f aca="false">+Programska_aktivnost!D404+Sheet1!D404+'Projekat 4001'!D404+Sheet2!D404+'Projekat 4002'!D404</f>
        <v>0</v>
      </c>
      <c r="E404" s="121" t="n">
        <f aca="false">+Programska_aktivnost!E404+Sheet1!E404+'Projekat 4001'!E404+Sheet2!E404+'Projekat 4002'!E404</f>
        <v>0</v>
      </c>
      <c r="F404" s="120" t="n">
        <f aca="false">+Programska_aktivnost!F404+Sheet1!F404+'Projekat 4001'!F404+Sheet2!F404+'Projekat 4002'!F404</f>
        <v>0</v>
      </c>
      <c r="G404" s="121" t="n">
        <f aca="false">+Programska_aktivnost!G404+Sheet1!G404+'Projekat 4001'!G404+Sheet2!G404+'Projekat 4002'!G404</f>
        <v>0</v>
      </c>
      <c r="H404" s="74" t="n">
        <f aca="false">+Programska_aktivnost!H404+Sheet1!H404+'Projekat 4001'!H404+Sheet2!H404+'Projekat 4002'!H404</f>
        <v>0</v>
      </c>
      <c r="I404" s="121" t="n">
        <f aca="false">+Programska_aktivnost!I404+Sheet1!I404+'Projekat 4001'!I404+Sheet2!I404+'Projekat 4002'!I404</f>
        <v>0</v>
      </c>
      <c r="J404" s="120" t="n">
        <f aca="false">+Programska_aktivnost!J404+Sheet1!J404+'Projekat 4001'!J404+Sheet2!J404+'Projekat 4002'!J404</f>
        <v>0</v>
      </c>
      <c r="K404" s="121" t="n">
        <f aca="false">+Programska_aktivnost!K404+Sheet1!K404+'Projekat 4001'!K404+Sheet2!K404+'Projekat 4002'!K404</f>
        <v>0</v>
      </c>
      <c r="L404" s="120" t="n">
        <f aca="false">+Programska_aktivnost!L404+Sheet1!L404+'Projekat 4001'!L404+Sheet2!L404+'Projekat 4002'!L404</f>
        <v>0</v>
      </c>
      <c r="M404" s="121" t="n">
        <f aca="false">+Programska_aktivnost!M404+Sheet1!M404+'Projekat 4001'!M404+Sheet2!M404+'Projekat 400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3</v>
      </c>
      <c r="D405" s="95" t="n">
        <f aca="false">+Programska_aktivnost!D405+Sheet1!D405+'Projekat 4001'!D405+Sheet2!D405+'Projekat 4002'!D405</f>
        <v>0</v>
      </c>
      <c r="E405" s="81" t="n">
        <f aca="false">+Programska_aktivnost!E405+Sheet1!E405+'Projekat 4001'!E405+Sheet2!E405+'Projekat 4002'!E405</f>
        <v>0</v>
      </c>
      <c r="F405" s="95" t="n">
        <f aca="false">+Programska_aktivnost!F405+Sheet1!F405+'Projekat 4001'!F405+Sheet2!F405+'Projekat 4002'!F405</f>
        <v>0</v>
      </c>
      <c r="G405" s="81" t="n">
        <f aca="false">+Programska_aktivnost!G405+Sheet1!G405+'Projekat 4001'!G405+Sheet2!G405+'Projekat 4002'!G405</f>
        <v>0</v>
      </c>
      <c r="H405" s="80" t="n">
        <f aca="false">+Programska_aktivnost!H405+Sheet1!H405+'Projekat 4001'!H405+Sheet2!H405+'Projekat 4002'!H405</f>
        <v>0</v>
      </c>
      <c r="I405" s="81" t="n">
        <f aca="false">+Programska_aktivnost!I405+Sheet1!I405+'Projekat 4001'!I405+Sheet2!I405+'Projekat 4002'!I405</f>
        <v>0</v>
      </c>
      <c r="J405" s="95" t="n">
        <f aca="false">+Programska_aktivnost!J405+Sheet1!J405+'Projekat 4001'!J405+Sheet2!J405+'Projekat 4002'!J405</f>
        <v>0</v>
      </c>
      <c r="K405" s="81" t="n">
        <f aca="false">+Programska_aktivnost!K405+Sheet1!K405+'Projekat 4001'!K405+Sheet2!K405+'Projekat 4002'!K405</f>
        <v>0</v>
      </c>
      <c r="L405" s="95" t="n">
        <f aca="false">+Programska_aktivnost!L405+Sheet1!L405+'Projekat 4001'!L405+Sheet2!L405+'Projekat 4002'!L405</f>
        <v>0</v>
      </c>
      <c r="M405" s="81" t="n">
        <f aca="false">+Programska_aktivnost!M405+Sheet1!M405+'Projekat 4001'!M405+Sheet2!M405+'Projekat 400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4</v>
      </c>
      <c r="D406" s="95" t="n">
        <f aca="false">+Programska_aktivnost!D406+Sheet1!D406+'Projekat 4001'!D406+Sheet2!D406+'Projekat 4002'!D406</f>
        <v>0</v>
      </c>
      <c r="E406" s="81" t="n">
        <f aca="false">+Programska_aktivnost!E406+Sheet1!E406+'Projekat 4001'!E406+Sheet2!E406+'Projekat 4002'!E406</f>
        <v>0</v>
      </c>
      <c r="F406" s="95" t="n">
        <f aca="false">+Programska_aktivnost!F406+Sheet1!F406+'Projekat 4001'!F406+Sheet2!F406+'Projekat 4002'!F406</f>
        <v>0</v>
      </c>
      <c r="G406" s="81" t="n">
        <f aca="false">+Programska_aktivnost!G406+Sheet1!G406+'Projekat 4001'!G406+Sheet2!G406+'Projekat 4002'!G406</f>
        <v>0</v>
      </c>
      <c r="H406" s="80" t="n">
        <f aca="false">+Programska_aktivnost!H406+Sheet1!H406+'Projekat 4001'!H406+Sheet2!H406+'Projekat 4002'!H406</f>
        <v>0</v>
      </c>
      <c r="I406" s="81" t="n">
        <f aca="false">+Programska_aktivnost!I406+Sheet1!I406+'Projekat 4001'!I406+Sheet2!I406+'Projekat 4002'!I406</f>
        <v>0</v>
      </c>
      <c r="J406" s="95" t="n">
        <f aca="false">+Programska_aktivnost!J406+Sheet1!J406+'Projekat 4001'!J406+Sheet2!J406+'Projekat 4002'!J406</f>
        <v>0</v>
      </c>
      <c r="K406" s="81" t="n">
        <f aca="false">+Programska_aktivnost!K406+Sheet1!K406+'Projekat 4001'!K406+Sheet2!K406+'Projekat 4002'!K406</f>
        <v>0</v>
      </c>
      <c r="L406" s="95" t="n">
        <f aca="false">+Programska_aktivnost!L406+Sheet1!L406+'Projekat 4001'!L406+Sheet2!L406+'Projekat 4002'!L406</f>
        <v>0</v>
      </c>
      <c r="M406" s="81" t="n">
        <f aca="false">+Programska_aktivnost!M406+Sheet1!M406+'Projekat 4001'!M406+Sheet2!M406+'Projekat 400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5</v>
      </c>
      <c r="D407" s="140" t="n">
        <f aca="false">+Programska_aktivnost!D407+Sheet1!D407+'Projekat 4001'!D407+Sheet2!D407+'Projekat 4002'!D407</f>
        <v>0</v>
      </c>
      <c r="E407" s="88" t="n">
        <f aca="false">+Programska_aktivnost!E407+Sheet1!E407+'Projekat 4001'!E407+Sheet2!E407+'Projekat 4002'!E407</f>
        <v>0</v>
      </c>
      <c r="F407" s="140" t="n">
        <f aca="false">+Programska_aktivnost!F407+Sheet1!F407+'Projekat 4001'!F407+Sheet2!F407+'Projekat 4002'!F407</f>
        <v>0</v>
      </c>
      <c r="G407" s="88" t="n">
        <f aca="false">+Programska_aktivnost!G407+Sheet1!G407+'Projekat 4001'!G407+Sheet2!G407+'Projekat 4002'!G407</f>
        <v>0</v>
      </c>
      <c r="H407" s="89" t="n">
        <f aca="false">+Programska_aktivnost!H407+Sheet1!H407+'Projekat 4001'!H407+Sheet2!H407+'Projekat 4002'!H407</f>
        <v>0</v>
      </c>
      <c r="I407" s="90" t="n">
        <f aca="false">+Programska_aktivnost!I407+Sheet1!I407+'Projekat 4001'!I407+Sheet2!I407+'Projekat 4002'!I407</f>
        <v>0</v>
      </c>
      <c r="J407" s="140" t="n">
        <f aca="false">+Programska_aktivnost!J407+Sheet1!J407+'Projekat 4001'!J407+Sheet2!J407+'Projekat 4002'!J407</f>
        <v>0</v>
      </c>
      <c r="K407" s="88" t="n">
        <f aca="false">+Programska_aktivnost!K407+Sheet1!K407+'Projekat 4001'!K407+Sheet2!K407+'Projekat 4002'!K407</f>
        <v>0</v>
      </c>
      <c r="L407" s="140" t="n">
        <f aca="false">+Programska_aktivnost!L407+Sheet1!L407+'Projekat 4001'!L407+Sheet2!L407+'Projekat 4002'!L407</f>
        <v>0</v>
      </c>
      <c r="M407" s="88" t="n">
        <f aca="false">+Programska_aktivnost!M407+Sheet1!M407+'Projekat 4001'!M407+Sheet2!M407+'Projekat 400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6</v>
      </c>
      <c r="D408" s="140" t="n">
        <f aca="false">+Programska_aktivnost!D408+Sheet1!D408+'Projekat 4001'!D408+Sheet2!D408+'Projekat 4002'!D408</f>
        <v>0</v>
      </c>
      <c r="E408" s="88" t="n">
        <f aca="false">+Programska_aktivnost!E408+Sheet1!E408+'Projekat 4001'!E408+Sheet2!E408+'Projekat 4002'!E408</f>
        <v>0</v>
      </c>
      <c r="F408" s="140" t="n">
        <f aca="false">+Programska_aktivnost!F408+Sheet1!F408+'Projekat 4001'!F408+Sheet2!F408+'Projekat 4002'!F408</f>
        <v>0</v>
      </c>
      <c r="G408" s="88" t="n">
        <f aca="false">+Programska_aktivnost!G408+Sheet1!G408+'Projekat 4001'!G408+Sheet2!G408+'Projekat 4002'!G408</f>
        <v>0</v>
      </c>
      <c r="H408" s="89" t="n">
        <f aca="false">+Programska_aktivnost!H408+Sheet1!H408+'Projekat 4001'!H408+Sheet2!H408+'Projekat 4002'!H408</f>
        <v>0</v>
      </c>
      <c r="I408" s="90" t="n">
        <f aca="false">+Programska_aktivnost!I408+Sheet1!I408+'Projekat 4001'!I408+Sheet2!I408+'Projekat 4002'!I408</f>
        <v>0</v>
      </c>
      <c r="J408" s="140" t="n">
        <f aca="false">+Programska_aktivnost!J408+Sheet1!J408+'Projekat 4001'!J408+Sheet2!J408+'Projekat 4002'!J408</f>
        <v>0</v>
      </c>
      <c r="K408" s="88" t="n">
        <f aca="false">+Programska_aktivnost!K408+Sheet1!K408+'Projekat 4001'!K408+Sheet2!K408+'Projekat 4002'!K408</f>
        <v>0</v>
      </c>
      <c r="L408" s="140" t="n">
        <f aca="false">+Programska_aktivnost!L408+Sheet1!L408+'Projekat 4001'!L408+Sheet2!L408+'Projekat 4002'!L408</f>
        <v>0</v>
      </c>
      <c r="M408" s="88" t="n">
        <f aca="false">+Programska_aktivnost!M408+Sheet1!M408+'Projekat 4001'!M408+Sheet2!M408+'Projekat 400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7</v>
      </c>
      <c r="D409" s="140" t="n">
        <f aca="false">+Programska_aktivnost!D409+Sheet1!D409+'Projekat 4001'!D409+Sheet2!D409+'Projekat 4002'!D409</f>
        <v>0</v>
      </c>
      <c r="E409" s="88" t="n">
        <f aca="false">+Programska_aktivnost!E409+Sheet1!E409+'Projekat 4001'!E409+Sheet2!E409+'Projekat 4002'!E409</f>
        <v>0</v>
      </c>
      <c r="F409" s="140" t="n">
        <f aca="false">+Programska_aktivnost!F409+Sheet1!F409+'Projekat 4001'!F409+Sheet2!F409+'Projekat 4002'!F409</f>
        <v>0</v>
      </c>
      <c r="G409" s="88" t="n">
        <f aca="false">+Programska_aktivnost!G409+Sheet1!G409+'Projekat 4001'!G409+Sheet2!G409+'Projekat 4002'!G409</f>
        <v>0</v>
      </c>
      <c r="H409" s="89" t="n">
        <f aca="false">+Programska_aktivnost!H409+Sheet1!H409+'Projekat 4001'!H409+Sheet2!H409+'Projekat 4002'!H409</f>
        <v>0</v>
      </c>
      <c r="I409" s="90" t="n">
        <f aca="false">+Programska_aktivnost!I409+Sheet1!I409+'Projekat 4001'!I409+Sheet2!I409+'Projekat 4002'!I409</f>
        <v>0</v>
      </c>
      <c r="J409" s="140" t="n">
        <f aca="false">+Programska_aktivnost!J409+Sheet1!J409+'Projekat 4001'!J409+Sheet2!J409+'Projekat 4002'!J409</f>
        <v>0</v>
      </c>
      <c r="K409" s="88" t="n">
        <f aca="false">+Programska_aktivnost!K409+Sheet1!K409+'Projekat 4001'!K409+Sheet2!K409+'Projekat 4002'!K409</f>
        <v>0</v>
      </c>
      <c r="L409" s="140" t="n">
        <f aca="false">+Programska_aktivnost!L409+Sheet1!L409+'Projekat 4001'!L409+Sheet2!L409+'Projekat 4002'!L409</f>
        <v>0</v>
      </c>
      <c r="M409" s="88" t="n">
        <f aca="false">+Programska_aktivnost!M409+Sheet1!M409+'Projekat 4001'!M409+Sheet2!M409+'Projekat 400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8</v>
      </c>
      <c r="D410" s="140" t="n">
        <f aca="false">+Programska_aktivnost!D410+Sheet1!D410+'Projekat 4001'!D410+Sheet2!D410+'Projekat 4002'!D410</f>
        <v>0</v>
      </c>
      <c r="E410" s="88" t="n">
        <f aca="false">+Programska_aktivnost!E410+Sheet1!E410+'Projekat 4001'!E410+Sheet2!E410+'Projekat 4002'!E410</f>
        <v>0</v>
      </c>
      <c r="F410" s="140" t="n">
        <f aca="false">+Programska_aktivnost!F410+Sheet1!F410+'Projekat 4001'!F410+Sheet2!F410+'Projekat 4002'!F410</f>
        <v>0</v>
      </c>
      <c r="G410" s="88" t="n">
        <f aca="false">+Programska_aktivnost!G410+Sheet1!G410+'Projekat 4001'!G410+Sheet2!G410+'Projekat 4002'!G410</f>
        <v>0</v>
      </c>
      <c r="H410" s="89" t="n">
        <f aca="false">+Programska_aktivnost!H410+Sheet1!H410+'Projekat 4001'!H410+Sheet2!H410+'Projekat 4002'!H410</f>
        <v>0</v>
      </c>
      <c r="I410" s="90" t="n">
        <f aca="false">+Programska_aktivnost!I410+Sheet1!I410+'Projekat 4001'!I410+Sheet2!I410+'Projekat 4002'!I410</f>
        <v>0</v>
      </c>
      <c r="J410" s="140" t="n">
        <f aca="false">+Programska_aktivnost!J410+Sheet1!J410+'Projekat 4001'!J410+Sheet2!J410+'Projekat 4002'!J410</f>
        <v>0</v>
      </c>
      <c r="K410" s="88" t="n">
        <f aca="false">+Programska_aktivnost!K410+Sheet1!K410+'Projekat 4001'!K410+Sheet2!K410+'Projekat 4002'!K410</f>
        <v>0</v>
      </c>
      <c r="L410" s="140" t="n">
        <f aca="false">+Programska_aktivnost!L410+Sheet1!L410+'Projekat 4001'!L410+Sheet2!L410+'Projekat 4002'!L410</f>
        <v>0</v>
      </c>
      <c r="M410" s="88" t="n">
        <f aca="false">+Programska_aktivnost!M410+Sheet1!M410+'Projekat 4001'!M410+Sheet2!M410+'Projekat 400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9</v>
      </c>
      <c r="D411" s="140" t="n">
        <f aca="false">+Programska_aktivnost!D411+Sheet1!D411+'Projekat 4001'!D411+Sheet2!D411+'Projekat 4002'!D411</f>
        <v>0</v>
      </c>
      <c r="E411" s="88" t="n">
        <f aca="false">+Programska_aktivnost!E411+Sheet1!E411+'Projekat 4001'!E411+Sheet2!E411+'Projekat 4002'!E411</f>
        <v>0</v>
      </c>
      <c r="F411" s="140" t="n">
        <f aca="false">+Programska_aktivnost!F411+Sheet1!F411+'Projekat 4001'!F411+Sheet2!F411+'Projekat 4002'!F411</f>
        <v>0</v>
      </c>
      <c r="G411" s="88" t="n">
        <f aca="false">+Programska_aktivnost!G411+Sheet1!G411+'Projekat 4001'!G411+Sheet2!G411+'Projekat 4002'!G411</f>
        <v>0</v>
      </c>
      <c r="H411" s="89" t="n">
        <f aca="false">+Programska_aktivnost!H411+Sheet1!H411+'Projekat 4001'!H411+Sheet2!H411+'Projekat 4002'!H411</f>
        <v>0</v>
      </c>
      <c r="I411" s="90" t="n">
        <f aca="false">+Programska_aktivnost!I411+Sheet1!I411+'Projekat 4001'!I411+Sheet2!I411+'Projekat 4002'!I411</f>
        <v>0</v>
      </c>
      <c r="J411" s="140" t="n">
        <f aca="false">+Programska_aktivnost!J411+Sheet1!J411+'Projekat 4001'!J411+Sheet2!J411+'Projekat 4002'!J411</f>
        <v>0</v>
      </c>
      <c r="K411" s="88" t="n">
        <f aca="false">+Programska_aktivnost!K411+Sheet1!K411+'Projekat 4001'!K411+Sheet2!K411+'Projekat 4002'!K411</f>
        <v>0</v>
      </c>
      <c r="L411" s="140" t="n">
        <f aca="false">+Programska_aktivnost!L411+Sheet1!L411+'Projekat 4001'!L411+Sheet2!L411+'Projekat 4002'!L411</f>
        <v>0</v>
      </c>
      <c r="M411" s="88" t="n">
        <f aca="false">+Programska_aktivnost!M411+Sheet1!M411+'Projekat 4001'!M411+Sheet2!M411+'Projekat 400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0</v>
      </c>
      <c r="D412" s="140" t="n">
        <f aca="false">+Programska_aktivnost!D412+Sheet1!D412+'Projekat 4001'!D412+Sheet2!D412+'Projekat 4002'!D412</f>
        <v>0</v>
      </c>
      <c r="E412" s="88" t="n">
        <f aca="false">+Programska_aktivnost!E412+Sheet1!E412+'Projekat 4001'!E412+Sheet2!E412+'Projekat 4002'!E412</f>
        <v>0</v>
      </c>
      <c r="F412" s="140" t="n">
        <f aca="false">+Programska_aktivnost!F412+Sheet1!F412+'Projekat 4001'!F412+Sheet2!F412+'Projekat 4002'!F412</f>
        <v>0</v>
      </c>
      <c r="G412" s="88" t="n">
        <f aca="false">+Programska_aktivnost!G412+Sheet1!G412+'Projekat 4001'!G412+Sheet2!G412+'Projekat 4002'!G412</f>
        <v>0</v>
      </c>
      <c r="H412" s="89" t="n">
        <f aca="false">+Programska_aktivnost!H412+Sheet1!H412+'Projekat 4001'!H412+Sheet2!H412+'Projekat 4002'!H412</f>
        <v>0</v>
      </c>
      <c r="I412" s="90" t="n">
        <f aca="false">+Programska_aktivnost!I412+Sheet1!I412+'Projekat 4001'!I412+Sheet2!I412+'Projekat 4002'!I412</f>
        <v>0</v>
      </c>
      <c r="J412" s="140" t="n">
        <f aca="false">+Programska_aktivnost!J412+Sheet1!J412+'Projekat 4001'!J412+Sheet2!J412+'Projekat 4002'!J412</f>
        <v>0</v>
      </c>
      <c r="K412" s="88" t="n">
        <f aca="false">+Programska_aktivnost!K412+Sheet1!K412+'Projekat 4001'!K412+Sheet2!K412+'Projekat 4002'!K412</f>
        <v>0</v>
      </c>
      <c r="L412" s="140" t="n">
        <f aca="false">+Programska_aktivnost!L412+Sheet1!L412+'Projekat 4001'!L412+Sheet2!L412+'Projekat 4002'!L412</f>
        <v>0</v>
      </c>
      <c r="M412" s="88" t="n">
        <f aca="false">+Programska_aktivnost!M412+Sheet1!M412+'Projekat 4001'!M412+Sheet2!M412+'Projekat 400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1</v>
      </c>
      <c r="D413" s="140" t="n">
        <f aca="false">+Programska_aktivnost!D413+Sheet1!D413+'Projekat 4001'!D413+Sheet2!D413+'Projekat 4002'!D413</f>
        <v>0</v>
      </c>
      <c r="E413" s="88" t="n">
        <f aca="false">+Programska_aktivnost!E413+Sheet1!E413+'Projekat 4001'!E413+Sheet2!E413+'Projekat 4002'!E413</f>
        <v>0</v>
      </c>
      <c r="F413" s="140" t="n">
        <f aca="false">+Programska_aktivnost!F413+Sheet1!F413+'Projekat 4001'!F413+Sheet2!F413+'Projekat 4002'!F413</f>
        <v>0</v>
      </c>
      <c r="G413" s="88" t="n">
        <f aca="false">+Programska_aktivnost!G413+Sheet1!G413+'Projekat 4001'!G413+Sheet2!G413+'Projekat 4002'!G413</f>
        <v>0</v>
      </c>
      <c r="H413" s="89" t="n">
        <f aca="false">+Programska_aktivnost!H413+Sheet1!H413+'Projekat 4001'!H413+Sheet2!H413+'Projekat 4002'!H413</f>
        <v>0</v>
      </c>
      <c r="I413" s="90" t="n">
        <f aca="false">+Programska_aktivnost!I413+Sheet1!I413+'Projekat 4001'!I413+Sheet2!I413+'Projekat 4002'!I413</f>
        <v>0</v>
      </c>
      <c r="J413" s="140" t="n">
        <f aca="false">+Programska_aktivnost!J413+Sheet1!J413+'Projekat 4001'!J413+Sheet2!J413+'Projekat 4002'!J413</f>
        <v>0</v>
      </c>
      <c r="K413" s="88" t="n">
        <f aca="false">+Programska_aktivnost!K413+Sheet1!K413+'Projekat 4001'!K413+Sheet2!K413+'Projekat 4002'!K413</f>
        <v>0</v>
      </c>
      <c r="L413" s="140" t="n">
        <f aca="false">+Programska_aktivnost!L413+Sheet1!L413+'Projekat 4001'!L413+Sheet2!L413+'Projekat 4002'!L413</f>
        <v>0</v>
      </c>
      <c r="M413" s="88" t="n">
        <f aca="false">+Programska_aktivnost!M413+Sheet1!M413+'Projekat 4001'!M413+Sheet2!M413+'Projekat 400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2</v>
      </c>
      <c r="D414" s="140" t="n">
        <f aca="false">+Programska_aktivnost!D414+Sheet1!D414+'Projekat 4001'!D414+Sheet2!D414+'Projekat 4002'!D414</f>
        <v>0</v>
      </c>
      <c r="E414" s="88" t="n">
        <f aca="false">+Programska_aktivnost!E414+Sheet1!E414+'Projekat 4001'!E414+Sheet2!E414+'Projekat 4002'!E414</f>
        <v>0</v>
      </c>
      <c r="F414" s="140" t="n">
        <f aca="false">+Programska_aktivnost!F414+Sheet1!F414+'Projekat 4001'!F414+Sheet2!F414+'Projekat 4002'!F414</f>
        <v>0</v>
      </c>
      <c r="G414" s="88" t="n">
        <f aca="false">+Programska_aktivnost!G414+Sheet1!G414+'Projekat 4001'!G414+Sheet2!G414+'Projekat 4002'!G414</f>
        <v>0</v>
      </c>
      <c r="H414" s="89" t="n">
        <f aca="false">+Programska_aktivnost!H414+Sheet1!H414+'Projekat 4001'!H414+Sheet2!H414+'Projekat 4002'!H414</f>
        <v>0</v>
      </c>
      <c r="I414" s="90" t="n">
        <f aca="false">+Programska_aktivnost!I414+Sheet1!I414+'Projekat 4001'!I414+Sheet2!I414+'Projekat 4002'!I414</f>
        <v>0</v>
      </c>
      <c r="J414" s="140" t="n">
        <f aca="false">+Programska_aktivnost!J414+Sheet1!J414+'Projekat 4001'!J414+Sheet2!J414+'Projekat 4002'!J414</f>
        <v>0</v>
      </c>
      <c r="K414" s="88" t="n">
        <f aca="false">+Programska_aktivnost!K414+Sheet1!K414+'Projekat 4001'!K414+Sheet2!K414+'Projekat 4002'!K414</f>
        <v>0</v>
      </c>
      <c r="L414" s="140" t="n">
        <f aca="false">+Programska_aktivnost!L414+Sheet1!L414+'Projekat 4001'!L414+Sheet2!L414+'Projekat 4002'!L414</f>
        <v>0</v>
      </c>
      <c r="M414" s="88" t="n">
        <f aca="false">+Programska_aktivnost!M414+Sheet1!M414+'Projekat 4001'!M414+Sheet2!M414+'Projekat 400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3</v>
      </c>
      <c r="D415" s="140" t="n">
        <f aca="false">+Programska_aktivnost!D415+Sheet1!D415+'Projekat 4001'!D415+Sheet2!D415+'Projekat 4002'!D415</f>
        <v>0</v>
      </c>
      <c r="E415" s="88" t="n">
        <f aca="false">+Programska_aktivnost!E415+Sheet1!E415+'Projekat 4001'!E415+Sheet2!E415+'Projekat 4002'!E415</f>
        <v>0</v>
      </c>
      <c r="F415" s="140" t="n">
        <f aca="false">+Programska_aktivnost!F415+Sheet1!F415+'Projekat 4001'!F415+Sheet2!F415+'Projekat 4002'!F415</f>
        <v>0</v>
      </c>
      <c r="G415" s="88" t="n">
        <f aca="false">+Programska_aktivnost!G415+Sheet1!G415+'Projekat 4001'!G415+Sheet2!G415+'Projekat 4002'!G415</f>
        <v>0</v>
      </c>
      <c r="H415" s="89" t="n">
        <f aca="false">+Programska_aktivnost!H415+Sheet1!H415+'Projekat 4001'!H415+Sheet2!H415+'Projekat 4002'!H415</f>
        <v>0</v>
      </c>
      <c r="I415" s="90" t="n">
        <f aca="false">+Programska_aktivnost!I415+Sheet1!I415+'Projekat 4001'!I415+Sheet2!I415+'Projekat 4002'!I415</f>
        <v>0</v>
      </c>
      <c r="J415" s="140" t="n">
        <f aca="false">+Programska_aktivnost!J415+Sheet1!J415+'Projekat 4001'!J415+Sheet2!J415+'Projekat 4002'!J415</f>
        <v>0</v>
      </c>
      <c r="K415" s="88" t="n">
        <f aca="false">+Programska_aktivnost!K415+Sheet1!K415+'Projekat 4001'!K415+Sheet2!K415+'Projekat 4002'!K415</f>
        <v>0</v>
      </c>
      <c r="L415" s="140" t="n">
        <f aca="false">+Programska_aktivnost!L415+Sheet1!L415+'Projekat 4001'!L415+Sheet2!L415+'Projekat 4002'!L415</f>
        <v>0</v>
      </c>
      <c r="M415" s="88" t="n">
        <f aca="false">+Programska_aktivnost!M415+Sheet1!M415+'Projekat 4001'!M415+Sheet2!M415+'Projekat 400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3</v>
      </c>
      <c r="D416" s="95" t="n">
        <f aca="false">+Programska_aktivnost!D416+Sheet1!D416+'Projekat 4001'!D416+Sheet2!D416+'Projekat 4002'!D416</f>
        <v>0</v>
      </c>
      <c r="E416" s="81" t="n">
        <f aca="false">+Programska_aktivnost!E416+Sheet1!E416+'Projekat 4001'!E416+Sheet2!E416+'Projekat 4002'!E416</f>
        <v>0</v>
      </c>
      <c r="F416" s="95" t="n">
        <f aca="false">+Programska_aktivnost!F416+Sheet1!F416+'Projekat 4001'!F416+Sheet2!F416+'Projekat 4002'!F416</f>
        <v>0</v>
      </c>
      <c r="G416" s="81" t="n">
        <f aca="false">+Programska_aktivnost!G416+Sheet1!G416+'Projekat 4001'!G416+Sheet2!G416+'Projekat 4002'!G416</f>
        <v>0</v>
      </c>
      <c r="H416" s="80" t="n">
        <f aca="false">+Programska_aktivnost!H416+Sheet1!H416+'Projekat 4001'!H416+Sheet2!H416+'Projekat 4002'!H416</f>
        <v>0</v>
      </c>
      <c r="I416" s="81" t="n">
        <f aca="false">+Programska_aktivnost!I416+Sheet1!I416+'Projekat 4001'!I416+Sheet2!I416+'Projekat 4002'!I416</f>
        <v>0</v>
      </c>
      <c r="J416" s="95" t="n">
        <f aca="false">+Programska_aktivnost!J416+Sheet1!J416+'Projekat 4001'!J416+Sheet2!J416+'Projekat 4002'!J416</f>
        <v>0</v>
      </c>
      <c r="K416" s="81" t="n">
        <f aca="false">+Programska_aktivnost!K416+Sheet1!K416+'Projekat 4001'!K416+Sheet2!K416+'Projekat 4002'!K416</f>
        <v>0</v>
      </c>
      <c r="L416" s="95" t="n">
        <f aca="false">+Programska_aktivnost!L416+Sheet1!L416+'Projekat 4001'!L416+Sheet2!L416+'Projekat 4002'!L416</f>
        <v>0</v>
      </c>
      <c r="M416" s="81" t="n">
        <f aca="false">+Programska_aktivnost!M416+Sheet1!M416+'Projekat 4001'!M416+Sheet2!M416+'Projekat 400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4</v>
      </c>
      <c r="D417" s="140" t="n">
        <f aca="false">+Programska_aktivnost!D417+Sheet1!D417+'Projekat 4001'!D417+Sheet2!D417+'Projekat 4002'!D417</f>
        <v>0</v>
      </c>
      <c r="E417" s="88" t="n">
        <f aca="false">+Programska_aktivnost!E417+Sheet1!E417+'Projekat 4001'!E417+Sheet2!E417+'Projekat 4002'!E417</f>
        <v>0</v>
      </c>
      <c r="F417" s="140" t="n">
        <f aca="false">+Programska_aktivnost!F417+Sheet1!F417+'Projekat 4001'!F417+Sheet2!F417+'Projekat 4002'!F417</f>
        <v>0</v>
      </c>
      <c r="G417" s="88" t="n">
        <f aca="false">+Programska_aktivnost!G417+Sheet1!G417+'Projekat 4001'!G417+Sheet2!G417+'Projekat 4002'!G417</f>
        <v>0</v>
      </c>
      <c r="H417" s="89" t="n">
        <f aca="false">+Programska_aktivnost!H417+Sheet1!H417+'Projekat 4001'!H417+Sheet2!H417+'Projekat 4002'!H417</f>
        <v>0</v>
      </c>
      <c r="I417" s="90" t="n">
        <f aca="false">+Programska_aktivnost!I417+Sheet1!I417+'Projekat 4001'!I417+Sheet2!I417+'Projekat 4002'!I417</f>
        <v>0</v>
      </c>
      <c r="J417" s="140" t="n">
        <f aca="false">+Programska_aktivnost!J417+Sheet1!J417+'Projekat 4001'!J417+Sheet2!J417+'Projekat 4002'!J417</f>
        <v>0</v>
      </c>
      <c r="K417" s="88" t="n">
        <f aca="false">+Programska_aktivnost!K417+Sheet1!K417+'Projekat 4001'!K417+Sheet2!K417+'Projekat 4002'!K417</f>
        <v>0</v>
      </c>
      <c r="L417" s="140" t="n">
        <f aca="false">+Programska_aktivnost!L417+Sheet1!L417+'Projekat 4001'!L417+Sheet2!L417+'Projekat 4002'!L417</f>
        <v>0</v>
      </c>
      <c r="M417" s="88" t="n">
        <f aca="false">+Programska_aktivnost!M417+Sheet1!M417+'Projekat 4001'!M417+Sheet2!M417+'Projekat 400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5</v>
      </c>
      <c r="D418" s="140" t="n">
        <f aca="false">+Programska_aktivnost!D418+Sheet1!D418+'Projekat 4001'!D418+Sheet2!D418+'Projekat 4002'!D418</f>
        <v>0</v>
      </c>
      <c r="E418" s="88" t="n">
        <f aca="false">+Programska_aktivnost!E418+Sheet1!E418+'Projekat 4001'!E418+Sheet2!E418+'Projekat 4002'!E418</f>
        <v>0</v>
      </c>
      <c r="F418" s="140" t="n">
        <f aca="false">+Programska_aktivnost!F418+Sheet1!F418+'Projekat 4001'!F418+Sheet2!F418+'Projekat 4002'!F418</f>
        <v>0</v>
      </c>
      <c r="G418" s="88" t="n">
        <f aca="false">+Programska_aktivnost!G418+Sheet1!G418+'Projekat 4001'!G418+Sheet2!G418+'Projekat 4002'!G418</f>
        <v>0</v>
      </c>
      <c r="H418" s="89" t="n">
        <f aca="false">+Programska_aktivnost!H418+Sheet1!H418+'Projekat 4001'!H418+Sheet2!H418+'Projekat 4002'!H418</f>
        <v>0</v>
      </c>
      <c r="I418" s="90" t="n">
        <f aca="false">+Programska_aktivnost!I418+Sheet1!I418+'Projekat 4001'!I418+Sheet2!I418+'Projekat 4002'!I418</f>
        <v>0</v>
      </c>
      <c r="J418" s="140" t="n">
        <f aca="false">+Programska_aktivnost!J418+Sheet1!J418+'Projekat 4001'!J418+Sheet2!J418+'Projekat 4002'!J418</f>
        <v>0</v>
      </c>
      <c r="K418" s="88" t="n">
        <f aca="false">+Programska_aktivnost!K418+Sheet1!K418+'Projekat 4001'!K418+Sheet2!K418+'Projekat 4002'!K418</f>
        <v>0</v>
      </c>
      <c r="L418" s="140" t="n">
        <f aca="false">+Programska_aktivnost!L418+Sheet1!L418+'Projekat 4001'!L418+Sheet2!L418+'Projekat 4002'!L418</f>
        <v>0</v>
      </c>
      <c r="M418" s="88" t="n">
        <f aca="false">+Programska_aktivnost!M418+Sheet1!M418+'Projekat 4001'!M418+Sheet2!M418+'Projekat 400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6</v>
      </c>
      <c r="D419" s="140" t="n">
        <f aca="false">+Programska_aktivnost!D419+Sheet1!D419+'Projekat 4001'!D419+Sheet2!D419+'Projekat 4002'!D419</f>
        <v>0</v>
      </c>
      <c r="E419" s="88" t="n">
        <f aca="false">+Programska_aktivnost!E419+Sheet1!E419+'Projekat 4001'!E419+Sheet2!E419+'Projekat 4002'!E419</f>
        <v>0</v>
      </c>
      <c r="F419" s="140" t="n">
        <f aca="false">+Programska_aktivnost!F419+Sheet1!F419+'Projekat 4001'!F419+Sheet2!F419+'Projekat 4002'!F419</f>
        <v>0</v>
      </c>
      <c r="G419" s="88" t="n">
        <f aca="false">+Programska_aktivnost!G419+Sheet1!G419+'Projekat 4001'!G419+Sheet2!G419+'Projekat 4002'!G419</f>
        <v>0</v>
      </c>
      <c r="H419" s="89" t="n">
        <f aca="false">+Programska_aktivnost!H419+Sheet1!H419+'Projekat 4001'!H419+Sheet2!H419+'Projekat 4002'!H419</f>
        <v>0</v>
      </c>
      <c r="I419" s="90" t="n">
        <f aca="false">+Programska_aktivnost!I419+Sheet1!I419+'Projekat 4001'!I419+Sheet2!I419+'Projekat 4002'!I419</f>
        <v>0</v>
      </c>
      <c r="J419" s="140" t="n">
        <f aca="false">+Programska_aktivnost!J419+Sheet1!J419+'Projekat 4001'!J419+Sheet2!J419+'Projekat 4002'!J419</f>
        <v>0</v>
      </c>
      <c r="K419" s="88" t="n">
        <f aca="false">+Programska_aktivnost!K419+Sheet1!K419+'Projekat 4001'!K419+Sheet2!K419+'Projekat 4002'!K419</f>
        <v>0</v>
      </c>
      <c r="L419" s="140" t="n">
        <f aca="false">+Programska_aktivnost!L419+Sheet1!L419+'Projekat 4001'!L419+Sheet2!L419+'Projekat 4002'!L419</f>
        <v>0</v>
      </c>
      <c r="M419" s="88" t="n">
        <f aca="false">+Programska_aktivnost!M419+Sheet1!M419+'Projekat 4001'!M419+Sheet2!M419+'Projekat 400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7</v>
      </c>
      <c r="D420" s="140" t="n">
        <f aca="false">+Programska_aktivnost!D420+Sheet1!D420+'Projekat 4001'!D420+Sheet2!D420+'Projekat 4002'!D420</f>
        <v>0</v>
      </c>
      <c r="E420" s="88" t="n">
        <f aca="false">+Programska_aktivnost!E420+Sheet1!E420+'Projekat 4001'!E420+Sheet2!E420+'Projekat 4002'!E420</f>
        <v>0</v>
      </c>
      <c r="F420" s="140" t="n">
        <f aca="false">+Programska_aktivnost!F420+Sheet1!F420+'Projekat 4001'!F420+Sheet2!F420+'Projekat 4002'!F420</f>
        <v>0</v>
      </c>
      <c r="G420" s="88" t="n">
        <f aca="false">+Programska_aktivnost!G420+Sheet1!G420+'Projekat 4001'!G420+Sheet2!G420+'Projekat 4002'!G420</f>
        <v>0</v>
      </c>
      <c r="H420" s="89" t="n">
        <f aca="false">+Programska_aktivnost!H420+Sheet1!H420+'Projekat 4001'!H420+Sheet2!H420+'Projekat 4002'!H420</f>
        <v>0</v>
      </c>
      <c r="I420" s="90" t="n">
        <f aca="false">+Programska_aktivnost!I420+Sheet1!I420+'Projekat 4001'!I420+Sheet2!I420+'Projekat 4002'!I420</f>
        <v>0</v>
      </c>
      <c r="J420" s="140" t="n">
        <f aca="false">+Programska_aktivnost!J420+Sheet1!J420+'Projekat 4001'!J420+Sheet2!J420+'Projekat 4002'!J420</f>
        <v>0</v>
      </c>
      <c r="K420" s="88" t="n">
        <f aca="false">+Programska_aktivnost!K420+Sheet1!K420+'Projekat 4001'!K420+Sheet2!K420+'Projekat 4002'!K420</f>
        <v>0</v>
      </c>
      <c r="L420" s="140" t="n">
        <f aca="false">+Programska_aktivnost!L420+Sheet1!L420+'Projekat 4001'!L420+Sheet2!L420+'Projekat 4002'!L420</f>
        <v>0</v>
      </c>
      <c r="M420" s="88" t="n">
        <f aca="false">+Programska_aktivnost!M420+Sheet1!M420+'Projekat 4001'!M420+Sheet2!M420+'Projekat 400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8</v>
      </c>
      <c r="D421" s="140" t="n">
        <f aca="false">+Programska_aktivnost!D421+Sheet1!D421+'Projekat 4001'!D421+Sheet2!D421+'Projekat 4002'!D421</f>
        <v>0</v>
      </c>
      <c r="E421" s="88" t="n">
        <f aca="false">+Programska_aktivnost!E421+Sheet1!E421+'Projekat 4001'!E421+Sheet2!E421+'Projekat 4002'!E421</f>
        <v>0</v>
      </c>
      <c r="F421" s="140" t="n">
        <f aca="false">+Programska_aktivnost!F421+Sheet1!F421+'Projekat 4001'!F421+Sheet2!F421+'Projekat 4002'!F421</f>
        <v>0</v>
      </c>
      <c r="G421" s="88" t="n">
        <f aca="false">+Programska_aktivnost!G421+Sheet1!G421+'Projekat 4001'!G421+Sheet2!G421+'Projekat 4002'!G421</f>
        <v>0</v>
      </c>
      <c r="H421" s="89" t="n">
        <f aca="false">+Programska_aktivnost!H421+Sheet1!H421+'Projekat 4001'!H421+Sheet2!H421+'Projekat 4002'!H421</f>
        <v>0</v>
      </c>
      <c r="I421" s="90" t="n">
        <f aca="false">+Programska_aktivnost!I421+Sheet1!I421+'Projekat 4001'!I421+Sheet2!I421+'Projekat 4002'!I421</f>
        <v>0</v>
      </c>
      <c r="J421" s="140" t="n">
        <f aca="false">+Programska_aktivnost!J421+Sheet1!J421+'Projekat 4001'!J421+Sheet2!J421+'Projekat 4002'!J421</f>
        <v>0</v>
      </c>
      <c r="K421" s="88" t="n">
        <f aca="false">+Programska_aktivnost!K421+Sheet1!K421+'Projekat 4001'!K421+Sheet2!K421+'Projekat 4002'!K421</f>
        <v>0</v>
      </c>
      <c r="L421" s="140" t="n">
        <f aca="false">+Programska_aktivnost!L421+Sheet1!L421+'Projekat 4001'!L421+Sheet2!L421+'Projekat 4002'!L421</f>
        <v>0</v>
      </c>
      <c r="M421" s="88" t="n">
        <f aca="false">+Programska_aktivnost!M421+Sheet1!M421+'Projekat 4001'!M421+Sheet2!M421+'Projekat 400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9</v>
      </c>
      <c r="D422" s="140" t="n">
        <f aca="false">+Programska_aktivnost!D422+Sheet1!D422+'Projekat 4001'!D422+Sheet2!D422+'Projekat 4002'!D422</f>
        <v>0</v>
      </c>
      <c r="E422" s="88" t="n">
        <f aca="false">+Programska_aktivnost!E422+Sheet1!E422+'Projekat 4001'!E422+Sheet2!E422+'Projekat 4002'!E422</f>
        <v>0</v>
      </c>
      <c r="F422" s="140" t="n">
        <f aca="false">+Programska_aktivnost!F422+Sheet1!F422+'Projekat 4001'!F422+Sheet2!F422+'Projekat 4002'!F422</f>
        <v>0</v>
      </c>
      <c r="G422" s="88" t="n">
        <f aca="false">+Programska_aktivnost!G422+Sheet1!G422+'Projekat 4001'!G422+Sheet2!G422+'Projekat 4002'!G422</f>
        <v>0</v>
      </c>
      <c r="H422" s="89" t="n">
        <f aca="false">+Programska_aktivnost!H422+Sheet1!H422+'Projekat 4001'!H422+Sheet2!H422+'Projekat 4002'!H422</f>
        <v>0</v>
      </c>
      <c r="I422" s="90" t="n">
        <f aca="false">+Programska_aktivnost!I422+Sheet1!I422+'Projekat 4001'!I422+Sheet2!I422+'Projekat 4002'!I422</f>
        <v>0</v>
      </c>
      <c r="J422" s="140" t="n">
        <f aca="false">+Programska_aktivnost!J422+Sheet1!J422+'Projekat 4001'!J422+Sheet2!J422+'Projekat 4002'!J422</f>
        <v>0</v>
      </c>
      <c r="K422" s="88" t="n">
        <f aca="false">+Programska_aktivnost!K422+Sheet1!K422+'Projekat 4001'!K422+Sheet2!K422+'Projekat 4002'!K422</f>
        <v>0</v>
      </c>
      <c r="L422" s="140" t="n">
        <f aca="false">+Programska_aktivnost!L422+Sheet1!L422+'Projekat 4001'!L422+Sheet2!L422+'Projekat 4002'!L422</f>
        <v>0</v>
      </c>
      <c r="M422" s="88" t="n">
        <f aca="false">+Programska_aktivnost!M422+Sheet1!M422+'Projekat 4001'!M422+Sheet2!M422+'Projekat 400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1</v>
      </c>
      <c r="D423" s="140" t="n">
        <f aca="false">+Programska_aktivnost!D423+Sheet1!D423+'Projekat 4001'!D423+Sheet2!D423+'Projekat 4002'!D423</f>
        <v>0</v>
      </c>
      <c r="E423" s="88" t="n">
        <f aca="false">+Programska_aktivnost!E423+Sheet1!E423+'Projekat 4001'!E423+Sheet2!E423+'Projekat 4002'!E423</f>
        <v>0</v>
      </c>
      <c r="F423" s="140" t="n">
        <f aca="false">+Programska_aktivnost!F423+Sheet1!F423+'Projekat 4001'!F423+Sheet2!F423+'Projekat 4002'!F423</f>
        <v>0</v>
      </c>
      <c r="G423" s="88" t="n">
        <f aca="false">+Programska_aktivnost!G423+Sheet1!G423+'Projekat 4001'!G423+Sheet2!G423+'Projekat 4002'!G423</f>
        <v>0</v>
      </c>
      <c r="H423" s="89" t="n">
        <f aca="false">+Programska_aktivnost!H423+Sheet1!H423+'Projekat 4001'!H423+Sheet2!H423+'Projekat 4002'!H423</f>
        <v>0</v>
      </c>
      <c r="I423" s="90" t="n">
        <f aca="false">+Programska_aktivnost!I423+Sheet1!I423+'Projekat 4001'!I423+Sheet2!I423+'Projekat 4002'!I423</f>
        <v>0</v>
      </c>
      <c r="J423" s="140" t="n">
        <f aca="false">+Programska_aktivnost!J423+Sheet1!J423+'Projekat 4001'!J423+Sheet2!J423+'Projekat 4002'!J423</f>
        <v>0</v>
      </c>
      <c r="K423" s="88" t="n">
        <f aca="false">+Programska_aktivnost!K423+Sheet1!K423+'Projekat 4001'!K423+Sheet2!K423+'Projekat 4002'!K423</f>
        <v>0</v>
      </c>
      <c r="L423" s="140" t="n">
        <f aca="false">+Programska_aktivnost!L423+Sheet1!L423+'Projekat 4001'!L423+Sheet2!L423+'Projekat 4002'!L423</f>
        <v>0</v>
      </c>
      <c r="M423" s="88" t="n">
        <f aca="false">+Programska_aktivnost!M423+Sheet1!M423+'Projekat 4001'!M423+Sheet2!M423+'Projekat 400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0</v>
      </c>
      <c r="D424" s="95" t="n">
        <f aca="false">+Programska_aktivnost!D424+Sheet1!D424+'Projekat 4001'!D424+Sheet2!D424+'Projekat 4002'!D424</f>
        <v>0</v>
      </c>
      <c r="E424" s="81" t="n">
        <f aca="false">+Programska_aktivnost!E424+Sheet1!E424+'Projekat 4001'!E424+Sheet2!E424+'Projekat 4002'!E424</f>
        <v>0</v>
      </c>
      <c r="F424" s="95" t="n">
        <f aca="false">+Programska_aktivnost!F424+Sheet1!F424+'Projekat 4001'!F424+Sheet2!F424+'Projekat 4002'!F424</f>
        <v>0</v>
      </c>
      <c r="G424" s="81" t="n">
        <f aca="false">+Programska_aktivnost!G424+Sheet1!G424+'Projekat 4001'!G424+Sheet2!G424+'Projekat 4002'!G424</f>
        <v>0</v>
      </c>
      <c r="H424" s="80" t="n">
        <f aca="false">+Programska_aktivnost!H424+Sheet1!H424+'Projekat 4001'!H424+Sheet2!H424+'Projekat 4002'!H424</f>
        <v>0</v>
      </c>
      <c r="I424" s="81" t="n">
        <f aca="false">+Programska_aktivnost!I424+Sheet1!I424+'Projekat 4001'!I424+Sheet2!I424+'Projekat 4002'!I424</f>
        <v>0</v>
      </c>
      <c r="J424" s="95" t="n">
        <f aca="false">+Programska_aktivnost!J424+Sheet1!J424+'Projekat 4001'!J424+Sheet2!J424+'Projekat 4002'!J424</f>
        <v>0</v>
      </c>
      <c r="K424" s="81" t="n">
        <f aca="false">+Programska_aktivnost!K424+Sheet1!K424+'Projekat 4001'!K424+Sheet2!K424+'Projekat 4002'!K424</f>
        <v>0</v>
      </c>
      <c r="L424" s="95" t="n">
        <f aca="false">+Programska_aktivnost!L424+Sheet1!L424+'Projekat 4001'!L424+Sheet2!L424+'Projekat 4002'!L424</f>
        <v>0</v>
      </c>
      <c r="M424" s="81" t="n">
        <f aca="false">+Programska_aktivnost!M424+Sheet1!M424+'Projekat 4001'!M424+Sheet2!M424+'Projekat 400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1</v>
      </c>
      <c r="D425" s="140" t="n">
        <f aca="false">+Programska_aktivnost!D425+Sheet1!D425+'Projekat 4001'!D425+Sheet2!D425+'Projekat 4002'!D425</f>
        <v>0</v>
      </c>
      <c r="E425" s="88" t="n">
        <f aca="false">+Programska_aktivnost!E425+Sheet1!E425+'Projekat 4001'!E425+Sheet2!E425+'Projekat 4002'!E425</f>
        <v>0</v>
      </c>
      <c r="F425" s="140" t="n">
        <f aca="false">+Programska_aktivnost!F425+Sheet1!F425+'Projekat 4001'!F425+Sheet2!F425+'Projekat 4002'!F425</f>
        <v>0</v>
      </c>
      <c r="G425" s="88" t="n">
        <f aca="false">+Programska_aktivnost!G425+Sheet1!G425+'Projekat 4001'!G425+Sheet2!G425+'Projekat 4002'!G425</f>
        <v>0</v>
      </c>
      <c r="H425" s="89" t="n">
        <f aca="false">+Programska_aktivnost!H425+Sheet1!H425+'Projekat 4001'!H425+Sheet2!H425+'Projekat 4002'!H425</f>
        <v>0</v>
      </c>
      <c r="I425" s="90" t="n">
        <f aca="false">+Programska_aktivnost!I425+Sheet1!I425+'Projekat 4001'!I425+Sheet2!I425+'Projekat 4002'!I425</f>
        <v>0</v>
      </c>
      <c r="J425" s="140" t="n">
        <f aca="false">+Programska_aktivnost!J425+Sheet1!J425+'Projekat 4001'!J425+Sheet2!J425+'Projekat 4002'!J425</f>
        <v>0</v>
      </c>
      <c r="K425" s="88" t="n">
        <f aca="false">+Programska_aktivnost!K425+Sheet1!K425+'Projekat 4001'!K425+Sheet2!K425+'Projekat 4002'!K425</f>
        <v>0</v>
      </c>
      <c r="L425" s="140" t="n">
        <f aca="false">+Programska_aktivnost!L425+Sheet1!L425+'Projekat 4001'!L425+Sheet2!L425+'Projekat 4002'!L425</f>
        <v>0</v>
      </c>
      <c r="M425" s="88" t="n">
        <f aca="false">+Programska_aktivnost!M425+Sheet1!M425+'Projekat 4001'!M425+Sheet2!M425+'Projekat 400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2</v>
      </c>
      <c r="D426" s="95" t="n">
        <f aca="false">+Programska_aktivnost!D426+Sheet1!D426+'Projekat 4001'!D426+Sheet2!D426+'Projekat 4002'!D426</f>
        <v>0</v>
      </c>
      <c r="E426" s="81" t="n">
        <f aca="false">+Programska_aktivnost!E426+Sheet1!E426+'Projekat 4001'!E426+Sheet2!E426+'Projekat 4002'!E426</f>
        <v>0</v>
      </c>
      <c r="F426" s="95" t="n">
        <f aca="false">+Programska_aktivnost!F426+Sheet1!F426+'Projekat 4001'!F426+Sheet2!F426+'Projekat 4002'!F426</f>
        <v>0</v>
      </c>
      <c r="G426" s="81" t="n">
        <f aca="false">+Programska_aktivnost!G426+Sheet1!G426+'Projekat 4001'!G426+Sheet2!G426+'Projekat 4002'!G426</f>
        <v>0</v>
      </c>
      <c r="H426" s="80" t="n">
        <f aca="false">+Programska_aktivnost!H426+Sheet1!H426+'Projekat 4001'!H426+Sheet2!H426+'Projekat 4002'!H426</f>
        <v>0</v>
      </c>
      <c r="I426" s="81" t="n">
        <f aca="false">+Programska_aktivnost!I426+Sheet1!I426+'Projekat 4001'!I426+Sheet2!I426+'Projekat 4002'!I426</f>
        <v>0</v>
      </c>
      <c r="J426" s="95" t="n">
        <f aca="false">+Programska_aktivnost!J426+Sheet1!J426+'Projekat 4001'!J426+Sheet2!J426+'Projekat 4002'!J426</f>
        <v>0</v>
      </c>
      <c r="K426" s="81" t="n">
        <f aca="false">+Programska_aktivnost!K426+Sheet1!K426+'Projekat 4001'!K426+Sheet2!K426+'Projekat 4002'!K426</f>
        <v>0</v>
      </c>
      <c r="L426" s="95" t="n">
        <f aca="false">+Programska_aktivnost!L426+Sheet1!L426+'Projekat 4001'!L426+Sheet2!L426+'Projekat 4002'!L426</f>
        <v>0</v>
      </c>
      <c r="M426" s="81" t="n">
        <f aca="false">+Programska_aktivnost!M426+Sheet1!M426+'Projekat 4001'!M426+Sheet2!M426+'Projekat 400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3</v>
      </c>
      <c r="D427" s="140" t="n">
        <f aca="false">+Programska_aktivnost!D427+Sheet1!D427+'Projekat 4001'!D427+Sheet2!D427+'Projekat 4002'!D427</f>
        <v>0</v>
      </c>
      <c r="E427" s="88" t="n">
        <f aca="false">+Programska_aktivnost!E427+Sheet1!E427+'Projekat 4001'!E427+Sheet2!E427+'Projekat 4002'!E427</f>
        <v>0</v>
      </c>
      <c r="F427" s="140" t="n">
        <f aca="false">+Programska_aktivnost!F427+Sheet1!F427+'Projekat 4001'!F427+Sheet2!F427+'Projekat 4002'!F427</f>
        <v>0</v>
      </c>
      <c r="G427" s="88" t="n">
        <f aca="false">+Programska_aktivnost!G427+Sheet1!G427+'Projekat 4001'!G427+Sheet2!G427+'Projekat 4002'!G427</f>
        <v>0</v>
      </c>
      <c r="H427" s="89" t="n">
        <f aca="false">+Programska_aktivnost!H427+Sheet1!H427+'Projekat 4001'!H427+Sheet2!H427+'Projekat 4002'!H427</f>
        <v>0</v>
      </c>
      <c r="I427" s="90" t="n">
        <f aca="false">+Programska_aktivnost!I427+Sheet1!I427+'Projekat 4001'!I427+Sheet2!I427+'Projekat 4002'!I427</f>
        <v>0</v>
      </c>
      <c r="J427" s="140" t="n">
        <f aca="false">+Programska_aktivnost!J427+Sheet1!J427+'Projekat 4001'!J427+Sheet2!J427+'Projekat 4002'!J427</f>
        <v>0</v>
      </c>
      <c r="K427" s="88" t="n">
        <f aca="false">+Programska_aktivnost!K427+Sheet1!K427+'Projekat 4001'!K427+Sheet2!K427+'Projekat 4002'!K427</f>
        <v>0</v>
      </c>
      <c r="L427" s="140" t="n">
        <f aca="false">+Programska_aktivnost!L427+Sheet1!L427+'Projekat 4001'!L427+Sheet2!L427+'Projekat 4002'!L427</f>
        <v>0</v>
      </c>
      <c r="M427" s="88" t="n">
        <f aca="false">+Programska_aktivnost!M427+Sheet1!M427+'Projekat 4001'!M427+Sheet2!M427+'Projekat 400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4</v>
      </c>
      <c r="D428" s="95" t="n">
        <f aca="false">+Programska_aktivnost!D428+Sheet1!D428+'Projekat 4001'!D428+Sheet2!D428+'Projekat 4002'!D428</f>
        <v>0</v>
      </c>
      <c r="E428" s="81" t="n">
        <f aca="false">+Programska_aktivnost!E428+Sheet1!E428+'Projekat 4001'!E428+Sheet2!E428+'Projekat 4002'!E428</f>
        <v>0</v>
      </c>
      <c r="F428" s="95" t="n">
        <f aca="false">+Programska_aktivnost!F428+Sheet1!F428+'Projekat 4001'!F428+Sheet2!F428+'Projekat 4002'!F428</f>
        <v>0</v>
      </c>
      <c r="G428" s="81" t="n">
        <f aca="false">+Programska_aktivnost!G428+Sheet1!G428+'Projekat 4001'!G428+Sheet2!G428+'Projekat 4002'!G428</f>
        <v>0</v>
      </c>
      <c r="H428" s="80" t="n">
        <f aca="false">+Programska_aktivnost!H428+Sheet1!H428+'Projekat 4001'!H428+Sheet2!H428+'Projekat 4002'!H428</f>
        <v>0</v>
      </c>
      <c r="I428" s="81" t="n">
        <f aca="false">+Programska_aktivnost!I428+Sheet1!I428+'Projekat 4001'!I428+Sheet2!I428+'Projekat 4002'!I428</f>
        <v>0</v>
      </c>
      <c r="J428" s="95" t="n">
        <f aca="false">+Programska_aktivnost!J428+Sheet1!J428+'Projekat 4001'!J428+Sheet2!J428+'Projekat 4002'!J428</f>
        <v>0</v>
      </c>
      <c r="K428" s="81" t="n">
        <f aca="false">+Programska_aktivnost!K428+Sheet1!K428+'Projekat 4001'!K428+Sheet2!K428+'Projekat 4002'!K428</f>
        <v>0</v>
      </c>
      <c r="L428" s="95" t="n">
        <f aca="false">+Programska_aktivnost!L428+Sheet1!L428+'Projekat 4001'!L428+Sheet2!L428+'Projekat 4002'!L428</f>
        <v>0</v>
      </c>
      <c r="M428" s="81" t="n">
        <f aca="false">+Programska_aktivnost!M428+Sheet1!M428+'Projekat 4001'!M428+Sheet2!M428+'Projekat 400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5</v>
      </c>
      <c r="D429" s="140" t="n">
        <f aca="false">+Programska_aktivnost!D429+Sheet1!D429+'Projekat 4001'!D429+Sheet2!D429+'Projekat 4002'!D429</f>
        <v>0</v>
      </c>
      <c r="E429" s="88" t="n">
        <f aca="false">+Programska_aktivnost!E429+Sheet1!E429+'Projekat 4001'!E429+Sheet2!E429+'Projekat 4002'!E429</f>
        <v>0</v>
      </c>
      <c r="F429" s="140" t="n">
        <f aca="false">+Programska_aktivnost!F429+Sheet1!F429+'Projekat 4001'!F429+Sheet2!F429+'Projekat 4002'!F429</f>
        <v>0</v>
      </c>
      <c r="G429" s="88" t="n">
        <f aca="false">+Programska_aktivnost!G429+Sheet1!G429+'Projekat 4001'!G429+Sheet2!G429+'Projekat 4002'!G429</f>
        <v>0</v>
      </c>
      <c r="H429" s="89" t="n">
        <f aca="false">+Programska_aktivnost!H429+Sheet1!H429+'Projekat 4001'!H429+Sheet2!H429+'Projekat 4002'!H429</f>
        <v>0</v>
      </c>
      <c r="I429" s="90" t="n">
        <f aca="false">+Programska_aktivnost!I429+Sheet1!I429+'Projekat 4001'!I429+Sheet2!I429+'Projekat 4002'!I429</f>
        <v>0</v>
      </c>
      <c r="J429" s="140" t="n">
        <f aca="false">+Programska_aktivnost!J429+Sheet1!J429+'Projekat 4001'!J429+Sheet2!J429+'Projekat 4002'!J429</f>
        <v>0</v>
      </c>
      <c r="K429" s="88" t="n">
        <f aca="false">+Programska_aktivnost!K429+Sheet1!K429+'Projekat 4001'!K429+Sheet2!K429+'Projekat 4002'!K429</f>
        <v>0</v>
      </c>
      <c r="L429" s="140" t="n">
        <f aca="false">+Programska_aktivnost!L429+Sheet1!L429+'Projekat 4001'!L429+Sheet2!L429+'Projekat 4002'!L429</f>
        <v>0</v>
      </c>
      <c r="M429" s="88" t="n">
        <f aca="false">+Programska_aktivnost!M429+Sheet1!M429+'Projekat 4001'!M429+Sheet2!M429+'Projekat 400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6</v>
      </c>
      <c r="D430" s="95" t="n">
        <f aca="false">+Programska_aktivnost!D430+Sheet1!D430+'Projekat 4001'!D430+Sheet2!D430+'Projekat 4002'!D430</f>
        <v>0</v>
      </c>
      <c r="E430" s="81" t="n">
        <f aca="false">+Programska_aktivnost!E430+Sheet1!E430+'Projekat 4001'!E430+Sheet2!E430+'Projekat 4002'!E430</f>
        <v>0</v>
      </c>
      <c r="F430" s="95" t="n">
        <f aca="false">+Programska_aktivnost!F430+Sheet1!F430+'Projekat 4001'!F430+Sheet2!F430+'Projekat 4002'!F430</f>
        <v>0</v>
      </c>
      <c r="G430" s="81" t="n">
        <f aca="false">+Programska_aktivnost!G430+Sheet1!G430+'Projekat 4001'!G430+Sheet2!G430+'Projekat 4002'!G430</f>
        <v>0</v>
      </c>
      <c r="H430" s="80" t="n">
        <f aca="false">+Programska_aktivnost!H430+Sheet1!H430+'Projekat 4001'!H430+Sheet2!H430+'Projekat 4002'!H430</f>
        <v>0</v>
      </c>
      <c r="I430" s="81" t="n">
        <f aca="false">+Programska_aktivnost!I430+Sheet1!I430+'Projekat 4001'!I430+Sheet2!I430+'Projekat 4002'!I430</f>
        <v>0</v>
      </c>
      <c r="J430" s="95" t="n">
        <f aca="false">+Programska_aktivnost!J430+Sheet1!J430+'Projekat 4001'!J430+Sheet2!J430+'Projekat 4002'!J430</f>
        <v>0</v>
      </c>
      <c r="K430" s="81" t="n">
        <f aca="false">+Programska_aktivnost!K430+Sheet1!K430+'Projekat 4001'!K430+Sheet2!K430+'Projekat 4002'!K430</f>
        <v>0</v>
      </c>
      <c r="L430" s="95" t="n">
        <f aca="false">+Programska_aktivnost!L430+Sheet1!L430+'Projekat 4001'!L430+Sheet2!L430+'Projekat 4002'!L430</f>
        <v>0</v>
      </c>
      <c r="M430" s="81" t="n">
        <f aca="false">+Programska_aktivnost!M430+Sheet1!M430+'Projekat 4001'!M430+Sheet2!M430+'Projekat 400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7</v>
      </c>
      <c r="D431" s="95" t="n">
        <f aca="false">+Programska_aktivnost!D431+Sheet1!D431+'Projekat 4001'!D431+Sheet2!D431+'Projekat 4002'!D431</f>
        <v>0</v>
      </c>
      <c r="E431" s="81" t="n">
        <f aca="false">+Programska_aktivnost!E431+Sheet1!E431+'Projekat 4001'!E431+Sheet2!E431+'Projekat 4002'!E431</f>
        <v>0</v>
      </c>
      <c r="F431" s="95" t="n">
        <f aca="false">+Programska_aktivnost!F431+Sheet1!F431+'Projekat 4001'!F431+Sheet2!F431+'Projekat 4002'!F431</f>
        <v>0</v>
      </c>
      <c r="G431" s="81" t="n">
        <f aca="false">+Programska_aktivnost!G431+Sheet1!G431+'Projekat 4001'!G431+Sheet2!G431+'Projekat 4002'!G431</f>
        <v>0</v>
      </c>
      <c r="H431" s="80" t="n">
        <f aca="false">+Programska_aktivnost!H431+Sheet1!H431+'Projekat 4001'!H431+Sheet2!H431+'Projekat 4002'!H431</f>
        <v>0</v>
      </c>
      <c r="I431" s="81" t="n">
        <f aca="false">+Programska_aktivnost!I431+Sheet1!I431+'Projekat 4001'!I431+Sheet2!I431+'Projekat 4002'!I431</f>
        <v>0</v>
      </c>
      <c r="J431" s="95" t="n">
        <f aca="false">+Programska_aktivnost!J431+Sheet1!J431+'Projekat 4001'!J431+Sheet2!J431+'Projekat 4002'!J431</f>
        <v>0</v>
      </c>
      <c r="K431" s="81" t="n">
        <f aca="false">+Programska_aktivnost!K431+Sheet1!K431+'Projekat 4001'!K431+Sheet2!K431+'Projekat 4002'!K431</f>
        <v>0</v>
      </c>
      <c r="L431" s="95" t="n">
        <f aca="false">+Programska_aktivnost!L431+Sheet1!L431+'Projekat 4001'!L431+Sheet2!L431+'Projekat 4002'!L431</f>
        <v>0</v>
      </c>
      <c r="M431" s="81" t="n">
        <f aca="false">+Programska_aktivnost!M431+Sheet1!M431+'Projekat 4001'!M431+Sheet2!M431+'Projekat 400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8</v>
      </c>
      <c r="D432" s="140" t="n">
        <f aca="false">+Programska_aktivnost!D432+Sheet1!D432+'Projekat 4001'!D432+Sheet2!D432+'Projekat 4002'!D432</f>
        <v>0</v>
      </c>
      <c r="E432" s="88" t="n">
        <f aca="false">+Programska_aktivnost!E432+Sheet1!E432+'Projekat 4001'!E432+Sheet2!E432+'Projekat 4002'!E432</f>
        <v>0</v>
      </c>
      <c r="F432" s="140" t="n">
        <f aca="false">+Programska_aktivnost!F432+Sheet1!F432+'Projekat 4001'!F432+Sheet2!F432+'Projekat 4002'!F432</f>
        <v>0</v>
      </c>
      <c r="G432" s="88" t="n">
        <f aca="false">+Programska_aktivnost!G432+Sheet1!G432+'Projekat 4001'!G432+Sheet2!G432+'Projekat 4002'!G432</f>
        <v>0</v>
      </c>
      <c r="H432" s="89" t="n">
        <f aca="false">+Programska_aktivnost!H432+Sheet1!H432+'Projekat 4001'!H432+Sheet2!H432+'Projekat 4002'!H432</f>
        <v>0</v>
      </c>
      <c r="I432" s="90" t="n">
        <f aca="false">+Programska_aktivnost!I432+Sheet1!I432+'Projekat 4001'!I432+Sheet2!I432+'Projekat 4002'!I432</f>
        <v>0</v>
      </c>
      <c r="J432" s="140" t="n">
        <f aca="false">+Programska_aktivnost!J432+Sheet1!J432+'Projekat 4001'!J432+Sheet2!J432+'Projekat 4002'!J432</f>
        <v>0</v>
      </c>
      <c r="K432" s="88" t="n">
        <f aca="false">+Programska_aktivnost!K432+Sheet1!K432+'Projekat 4001'!K432+Sheet2!K432+'Projekat 4002'!K432</f>
        <v>0</v>
      </c>
      <c r="L432" s="140" t="n">
        <f aca="false">+Programska_aktivnost!L432+Sheet1!L432+'Projekat 4001'!L432+Sheet2!L432+'Projekat 4002'!L432</f>
        <v>0</v>
      </c>
      <c r="M432" s="88" t="n">
        <f aca="false">+Programska_aktivnost!M432+Sheet1!M432+'Projekat 4001'!M432+Sheet2!M432+'Projekat 400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9</v>
      </c>
      <c r="D433" s="140" t="n">
        <f aca="false">+Programska_aktivnost!D433+Sheet1!D433+'Projekat 4001'!D433+Sheet2!D433+'Projekat 4002'!D433</f>
        <v>0</v>
      </c>
      <c r="E433" s="88" t="n">
        <f aca="false">+Programska_aktivnost!E433+Sheet1!E433+'Projekat 4001'!E433+Sheet2!E433+'Projekat 4002'!E433</f>
        <v>0</v>
      </c>
      <c r="F433" s="140" t="n">
        <f aca="false">+Programska_aktivnost!F433+Sheet1!F433+'Projekat 4001'!F433+Sheet2!F433+'Projekat 4002'!F433</f>
        <v>0</v>
      </c>
      <c r="G433" s="88" t="n">
        <f aca="false">+Programska_aktivnost!G433+Sheet1!G433+'Projekat 4001'!G433+Sheet2!G433+'Projekat 4002'!G433</f>
        <v>0</v>
      </c>
      <c r="H433" s="89" t="n">
        <f aca="false">+Programska_aktivnost!H433+Sheet1!H433+'Projekat 4001'!H433+Sheet2!H433+'Projekat 4002'!H433</f>
        <v>0</v>
      </c>
      <c r="I433" s="90" t="n">
        <f aca="false">+Programska_aktivnost!I433+Sheet1!I433+'Projekat 4001'!I433+Sheet2!I433+'Projekat 4002'!I433</f>
        <v>0</v>
      </c>
      <c r="J433" s="140" t="n">
        <f aca="false">+Programska_aktivnost!J433+Sheet1!J433+'Projekat 4001'!J433+Sheet2!J433+'Projekat 4002'!J433</f>
        <v>0</v>
      </c>
      <c r="K433" s="88" t="n">
        <f aca="false">+Programska_aktivnost!K433+Sheet1!K433+'Projekat 4001'!K433+Sheet2!K433+'Projekat 4002'!K433</f>
        <v>0</v>
      </c>
      <c r="L433" s="140" t="n">
        <f aca="false">+Programska_aktivnost!L433+Sheet1!L433+'Projekat 4001'!L433+Sheet2!L433+'Projekat 4002'!L433</f>
        <v>0</v>
      </c>
      <c r="M433" s="88" t="n">
        <f aca="false">+Programska_aktivnost!M433+Sheet1!M433+'Projekat 4001'!M433+Sheet2!M433+'Projekat 400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0</v>
      </c>
      <c r="D434" s="140" t="n">
        <f aca="false">+Programska_aktivnost!D434+Sheet1!D434+'Projekat 4001'!D434+Sheet2!D434+'Projekat 4002'!D434</f>
        <v>0</v>
      </c>
      <c r="E434" s="88" t="n">
        <f aca="false">+Programska_aktivnost!E434+Sheet1!E434+'Projekat 4001'!E434+Sheet2!E434+'Projekat 4002'!E434</f>
        <v>0</v>
      </c>
      <c r="F434" s="140" t="n">
        <f aca="false">+Programska_aktivnost!F434+Sheet1!F434+'Projekat 4001'!F434+Sheet2!F434+'Projekat 4002'!F434</f>
        <v>0</v>
      </c>
      <c r="G434" s="88" t="n">
        <f aca="false">+Programska_aktivnost!G434+Sheet1!G434+'Projekat 4001'!G434+Sheet2!G434+'Projekat 4002'!G434</f>
        <v>0</v>
      </c>
      <c r="H434" s="89" t="n">
        <f aca="false">+Programska_aktivnost!H434+Sheet1!H434+'Projekat 4001'!H434+Sheet2!H434+'Projekat 4002'!H434</f>
        <v>0</v>
      </c>
      <c r="I434" s="90" t="n">
        <f aca="false">+Programska_aktivnost!I434+Sheet1!I434+'Projekat 4001'!I434+Sheet2!I434+'Projekat 4002'!I434</f>
        <v>0</v>
      </c>
      <c r="J434" s="140" t="n">
        <f aca="false">+Programska_aktivnost!J434+Sheet1!J434+'Projekat 4001'!J434+Sheet2!J434+'Projekat 4002'!J434</f>
        <v>0</v>
      </c>
      <c r="K434" s="88" t="n">
        <f aca="false">+Programska_aktivnost!K434+Sheet1!K434+'Projekat 4001'!K434+Sheet2!K434+'Projekat 4002'!K434</f>
        <v>0</v>
      </c>
      <c r="L434" s="140" t="n">
        <f aca="false">+Programska_aktivnost!L434+Sheet1!L434+'Projekat 4001'!L434+Sheet2!L434+'Projekat 4002'!L434</f>
        <v>0</v>
      </c>
      <c r="M434" s="88" t="n">
        <f aca="false">+Programska_aktivnost!M434+Sheet1!M434+'Projekat 4001'!M434+Sheet2!M434+'Projekat 400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1</v>
      </c>
      <c r="D435" s="140" t="n">
        <f aca="false">+Programska_aktivnost!D435+Sheet1!D435+'Projekat 4001'!D435+Sheet2!D435+'Projekat 4002'!D435</f>
        <v>0</v>
      </c>
      <c r="E435" s="88" t="n">
        <f aca="false">+Programska_aktivnost!E435+Sheet1!E435+'Projekat 4001'!E435+Sheet2!E435+'Projekat 4002'!E435</f>
        <v>0</v>
      </c>
      <c r="F435" s="140" t="n">
        <f aca="false">+Programska_aktivnost!F435+Sheet1!F435+'Projekat 4001'!F435+Sheet2!F435+'Projekat 4002'!F435</f>
        <v>0</v>
      </c>
      <c r="G435" s="88" t="n">
        <f aca="false">+Programska_aktivnost!G435+Sheet1!G435+'Projekat 4001'!G435+Sheet2!G435+'Projekat 4002'!G435</f>
        <v>0</v>
      </c>
      <c r="H435" s="89" t="n">
        <f aca="false">+Programska_aktivnost!H435+Sheet1!H435+'Projekat 4001'!H435+Sheet2!H435+'Projekat 4002'!H435</f>
        <v>0</v>
      </c>
      <c r="I435" s="90" t="n">
        <f aca="false">+Programska_aktivnost!I435+Sheet1!I435+'Projekat 4001'!I435+Sheet2!I435+'Projekat 4002'!I435</f>
        <v>0</v>
      </c>
      <c r="J435" s="140" t="n">
        <f aca="false">+Programska_aktivnost!J435+Sheet1!J435+'Projekat 4001'!J435+Sheet2!J435+'Projekat 4002'!J435</f>
        <v>0</v>
      </c>
      <c r="K435" s="88" t="n">
        <f aca="false">+Programska_aktivnost!K435+Sheet1!K435+'Projekat 4001'!K435+Sheet2!K435+'Projekat 4002'!K435</f>
        <v>0</v>
      </c>
      <c r="L435" s="140" t="n">
        <f aca="false">+Programska_aktivnost!L435+Sheet1!L435+'Projekat 4001'!L435+Sheet2!L435+'Projekat 4002'!L435</f>
        <v>0</v>
      </c>
      <c r="M435" s="88" t="n">
        <f aca="false">+Programska_aktivnost!M435+Sheet1!M435+'Projekat 4001'!M435+Sheet2!M435+'Projekat 400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2</v>
      </c>
      <c r="D436" s="140" t="n">
        <f aca="false">+Programska_aktivnost!D436+Sheet1!D436+'Projekat 4001'!D436+Sheet2!D436+'Projekat 4002'!D436</f>
        <v>0</v>
      </c>
      <c r="E436" s="88" t="n">
        <f aca="false">+Programska_aktivnost!E436+Sheet1!E436+'Projekat 4001'!E436+Sheet2!E436+'Projekat 4002'!E436</f>
        <v>0</v>
      </c>
      <c r="F436" s="140" t="n">
        <f aca="false">+Programska_aktivnost!F436+Sheet1!F436+'Projekat 4001'!F436+Sheet2!F436+'Projekat 4002'!F436</f>
        <v>0</v>
      </c>
      <c r="G436" s="88" t="n">
        <f aca="false">+Programska_aktivnost!G436+Sheet1!G436+'Projekat 4001'!G436+Sheet2!G436+'Projekat 4002'!G436</f>
        <v>0</v>
      </c>
      <c r="H436" s="89" t="n">
        <f aca="false">+Programska_aktivnost!H436+Sheet1!H436+'Projekat 4001'!H436+Sheet2!H436+'Projekat 4002'!H436</f>
        <v>0</v>
      </c>
      <c r="I436" s="90" t="n">
        <f aca="false">+Programska_aktivnost!I436+Sheet1!I436+'Projekat 4001'!I436+Sheet2!I436+'Projekat 4002'!I436</f>
        <v>0</v>
      </c>
      <c r="J436" s="140" t="n">
        <f aca="false">+Programska_aktivnost!J436+Sheet1!J436+'Projekat 4001'!J436+Sheet2!J436+'Projekat 4002'!J436</f>
        <v>0</v>
      </c>
      <c r="K436" s="88" t="n">
        <f aca="false">+Programska_aktivnost!K436+Sheet1!K436+'Projekat 4001'!K436+Sheet2!K436+'Projekat 4002'!K436</f>
        <v>0</v>
      </c>
      <c r="L436" s="140" t="n">
        <f aca="false">+Programska_aktivnost!L436+Sheet1!L436+'Projekat 4001'!L436+Sheet2!L436+'Projekat 4002'!L436</f>
        <v>0</v>
      </c>
      <c r="M436" s="88" t="n">
        <f aca="false">+Programska_aktivnost!M436+Sheet1!M436+'Projekat 4001'!M436+Sheet2!M436+'Projekat 400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3</v>
      </c>
      <c r="D437" s="140" t="n">
        <f aca="false">+Programska_aktivnost!D437+Sheet1!D437+'Projekat 4001'!D437+Sheet2!D437+'Projekat 4002'!D437</f>
        <v>0</v>
      </c>
      <c r="E437" s="88" t="n">
        <f aca="false">+Programska_aktivnost!E437+Sheet1!E437+'Projekat 4001'!E437+Sheet2!E437+'Projekat 4002'!E437</f>
        <v>0</v>
      </c>
      <c r="F437" s="140" t="n">
        <f aca="false">+Programska_aktivnost!F437+Sheet1!F437+'Projekat 4001'!F437+Sheet2!F437+'Projekat 4002'!F437</f>
        <v>0</v>
      </c>
      <c r="G437" s="88" t="n">
        <f aca="false">+Programska_aktivnost!G437+Sheet1!G437+'Projekat 4001'!G437+Sheet2!G437+'Projekat 4002'!G437</f>
        <v>0</v>
      </c>
      <c r="H437" s="89" t="n">
        <f aca="false">+Programska_aktivnost!H437+Sheet1!H437+'Projekat 4001'!H437+Sheet2!H437+'Projekat 4002'!H437</f>
        <v>0</v>
      </c>
      <c r="I437" s="90" t="n">
        <f aca="false">+Programska_aktivnost!I437+Sheet1!I437+'Projekat 4001'!I437+Sheet2!I437+'Projekat 4002'!I437</f>
        <v>0</v>
      </c>
      <c r="J437" s="140" t="n">
        <f aca="false">+Programska_aktivnost!J437+Sheet1!J437+'Projekat 4001'!J437+Sheet2!J437+'Projekat 4002'!J437</f>
        <v>0</v>
      </c>
      <c r="K437" s="88" t="n">
        <f aca="false">+Programska_aktivnost!K437+Sheet1!K437+'Projekat 4001'!K437+Sheet2!K437+'Projekat 4002'!K437</f>
        <v>0</v>
      </c>
      <c r="L437" s="140" t="n">
        <f aca="false">+Programska_aktivnost!L437+Sheet1!L437+'Projekat 4001'!L437+Sheet2!L437+'Projekat 4002'!L437</f>
        <v>0</v>
      </c>
      <c r="M437" s="88" t="n">
        <f aca="false">+Programska_aktivnost!M437+Sheet1!M437+'Projekat 4001'!M437+Sheet2!M437+'Projekat 400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4</v>
      </c>
      <c r="D438" s="140" t="n">
        <f aca="false">+Programska_aktivnost!D438+Sheet1!D438+'Projekat 4001'!D438+Sheet2!D438+'Projekat 4002'!D438</f>
        <v>0</v>
      </c>
      <c r="E438" s="88" t="n">
        <f aca="false">+Programska_aktivnost!E438+Sheet1!E438+'Projekat 4001'!E438+Sheet2!E438+'Projekat 4002'!E438</f>
        <v>0</v>
      </c>
      <c r="F438" s="140" t="n">
        <f aca="false">+Programska_aktivnost!F438+Sheet1!F438+'Projekat 4001'!F438+Sheet2!F438+'Projekat 4002'!F438</f>
        <v>0</v>
      </c>
      <c r="G438" s="88" t="n">
        <f aca="false">+Programska_aktivnost!G438+Sheet1!G438+'Projekat 4001'!G438+Sheet2!G438+'Projekat 4002'!G438</f>
        <v>0</v>
      </c>
      <c r="H438" s="89" t="n">
        <f aca="false">+Programska_aktivnost!H438+Sheet1!H438+'Projekat 4001'!H438+Sheet2!H438+'Projekat 4002'!H438</f>
        <v>0</v>
      </c>
      <c r="I438" s="90" t="n">
        <f aca="false">+Programska_aktivnost!I438+Sheet1!I438+'Projekat 4001'!I438+Sheet2!I438+'Projekat 4002'!I438</f>
        <v>0</v>
      </c>
      <c r="J438" s="140" t="n">
        <f aca="false">+Programska_aktivnost!J438+Sheet1!J438+'Projekat 4001'!J438+Sheet2!J438+'Projekat 4002'!J438</f>
        <v>0</v>
      </c>
      <c r="K438" s="88" t="n">
        <f aca="false">+Programska_aktivnost!K438+Sheet1!K438+'Projekat 4001'!K438+Sheet2!K438+'Projekat 4002'!K438</f>
        <v>0</v>
      </c>
      <c r="L438" s="140" t="n">
        <f aca="false">+Programska_aktivnost!L438+Sheet1!L438+'Projekat 4001'!L438+Sheet2!L438+'Projekat 4002'!L438</f>
        <v>0</v>
      </c>
      <c r="M438" s="88" t="n">
        <f aca="false">+Programska_aktivnost!M438+Sheet1!M438+'Projekat 4001'!M438+Sheet2!M438+'Projekat 400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5</v>
      </c>
      <c r="D439" s="140" t="n">
        <f aca="false">+Programska_aktivnost!D439+Sheet1!D439+'Projekat 4001'!D439+Sheet2!D439+'Projekat 4002'!D439</f>
        <v>0</v>
      </c>
      <c r="E439" s="88" t="n">
        <f aca="false">+Programska_aktivnost!E439+Sheet1!E439+'Projekat 4001'!E439+Sheet2!E439+'Projekat 4002'!E439</f>
        <v>0</v>
      </c>
      <c r="F439" s="140" t="n">
        <f aca="false">+Programska_aktivnost!F439+Sheet1!F439+'Projekat 4001'!F439+Sheet2!F439+'Projekat 4002'!F439</f>
        <v>0</v>
      </c>
      <c r="G439" s="88" t="n">
        <f aca="false">+Programska_aktivnost!G439+Sheet1!G439+'Projekat 4001'!G439+Sheet2!G439+'Projekat 4002'!G439</f>
        <v>0</v>
      </c>
      <c r="H439" s="89" t="n">
        <f aca="false">+Programska_aktivnost!H439+Sheet1!H439+'Projekat 4001'!H439+Sheet2!H439+'Projekat 4002'!H439</f>
        <v>0</v>
      </c>
      <c r="I439" s="90" t="n">
        <f aca="false">+Programska_aktivnost!I439+Sheet1!I439+'Projekat 4001'!I439+Sheet2!I439+'Projekat 4002'!I439</f>
        <v>0</v>
      </c>
      <c r="J439" s="140" t="n">
        <f aca="false">+Programska_aktivnost!J439+Sheet1!J439+'Projekat 4001'!J439+Sheet2!J439+'Projekat 4002'!J439</f>
        <v>0</v>
      </c>
      <c r="K439" s="88" t="n">
        <f aca="false">+Programska_aktivnost!K439+Sheet1!K439+'Projekat 4001'!K439+Sheet2!K439+'Projekat 4002'!K439</f>
        <v>0</v>
      </c>
      <c r="L439" s="140" t="n">
        <f aca="false">+Programska_aktivnost!L439+Sheet1!L439+'Projekat 4001'!L439+Sheet2!L439+'Projekat 4002'!L439</f>
        <v>0</v>
      </c>
      <c r="M439" s="88" t="n">
        <f aca="false">+Programska_aktivnost!M439+Sheet1!M439+'Projekat 4001'!M439+Sheet2!M439+'Projekat 400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6</v>
      </c>
      <c r="D440" s="140" t="n">
        <f aca="false">+Programska_aktivnost!D440+Sheet1!D440+'Projekat 4001'!D440+Sheet2!D440+'Projekat 4002'!D440</f>
        <v>0</v>
      </c>
      <c r="E440" s="88" t="n">
        <f aca="false">+Programska_aktivnost!E440+Sheet1!E440+'Projekat 4001'!E440+Sheet2!E440+'Projekat 4002'!E440</f>
        <v>0</v>
      </c>
      <c r="F440" s="140" t="n">
        <f aca="false">+Programska_aktivnost!F440+Sheet1!F440+'Projekat 4001'!F440+Sheet2!F440+'Projekat 4002'!F440</f>
        <v>0</v>
      </c>
      <c r="G440" s="88" t="n">
        <f aca="false">+Programska_aktivnost!G440+Sheet1!G440+'Projekat 4001'!G440+Sheet2!G440+'Projekat 4002'!G440</f>
        <v>0</v>
      </c>
      <c r="H440" s="89" t="n">
        <f aca="false">+Programska_aktivnost!H440+Sheet1!H440+'Projekat 4001'!H440+Sheet2!H440+'Projekat 4002'!H440</f>
        <v>0</v>
      </c>
      <c r="I440" s="90" t="n">
        <f aca="false">+Programska_aktivnost!I440+Sheet1!I440+'Projekat 4001'!I440+Sheet2!I440+'Projekat 4002'!I440</f>
        <v>0</v>
      </c>
      <c r="J440" s="140" t="n">
        <f aca="false">+Programska_aktivnost!J440+Sheet1!J440+'Projekat 4001'!J440+Sheet2!J440+'Projekat 4002'!J440</f>
        <v>0</v>
      </c>
      <c r="K440" s="88" t="n">
        <f aca="false">+Programska_aktivnost!K440+Sheet1!K440+'Projekat 4001'!K440+Sheet2!K440+'Projekat 4002'!K440</f>
        <v>0</v>
      </c>
      <c r="L440" s="140" t="n">
        <f aca="false">+Programska_aktivnost!L440+Sheet1!L440+'Projekat 4001'!L440+Sheet2!L440+'Projekat 4002'!L440</f>
        <v>0</v>
      </c>
      <c r="M440" s="88" t="n">
        <f aca="false">+Programska_aktivnost!M440+Sheet1!M440+'Projekat 4001'!M440+Sheet2!M440+'Projekat 400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7</v>
      </c>
      <c r="D441" s="95" t="n">
        <f aca="false">+Programska_aktivnost!D441+Sheet1!D441+'Projekat 4001'!D441+Sheet2!D441+'Projekat 4002'!D441</f>
        <v>0</v>
      </c>
      <c r="E441" s="81" t="n">
        <f aca="false">+Programska_aktivnost!E441+Sheet1!E441+'Projekat 4001'!E441+Sheet2!E441+'Projekat 4002'!E441</f>
        <v>0</v>
      </c>
      <c r="F441" s="95" t="n">
        <f aca="false">+Programska_aktivnost!F441+Sheet1!F441+'Projekat 4001'!F441+Sheet2!F441+'Projekat 4002'!F441</f>
        <v>0</v>
      </c>
      <c r="G441" s="81" t="n">
        <f aca="false">+Programska_aktivnost!G441+Sheet1!G441+'Projekat 4001'!G441+Sheet2!G441+'Projekat 4002'!G441</f>
        <v>0</v>
      </c>
      <c r="H441" s="80" t="n">
        <f aca="false">+Programska_aktivnost!H441+Sheet1!H441+'Projekat 4001'!H441+Sheet2!H441+'Projekat 4002'!H441</f>
        <v>0</v>
      </c>
      <c r="I441" s="81" t="n">
        <f aca="false">+Programska_aktivnost!I441+Sheet1!I441+'Projekat 4001'!I441+Sheet2!I441+'Projekat 4002'!I441</f>
        <v>0</v>
      </c>
      <c r="J441" s="95" t="n">
        <f aca="false">+Programska_aktivnost!J441+Sheet1!J441+'Projekat 4001'!J441+Sheet2!J441+'Projekat 4002'!J441</f>
        <v>0</v>
      </c>
      <c r="K441" s="81" t="n">
        <f aca="false">+Programska_aktivnost!K441+Sheet1!K441+'Projekat 4001'!K441+Sheet2!K441+'Projekat 4002'!K441</f>
        <v>0</v>
      </c>
      <c r="L441" s="95" t="n">
        <f aca="false">+Programska_aktivnost!L441+Sheet1!L441+'Projekat 4001'!L441+Sheet2!L441+'Projekat 4002'!L441</f>
        <v>0</v>
      </c>
      <c r="M441" s="81" t="n">
        <f aca="false">+Programska_aktivnost!M441+Sheet1!M441+'Projekat 4001'!M441+Sheet2!M441+'Projekat 400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8</v>
      </c>
      <c r="D442" s="140" t="n">
        <f aca="false">+Programska_aktivnost!D442+Sheet1!D442+'Projekat 4001'!D442+Sheet2!D442+'Projekat 4002'!D442</f>
        <v>0</v>
      </c>
      <c r="E442" s="88" t="n">
        <f aca="false">+Programska_aktivnost!E442+Sheet1!E442+'Projekat 4001'!E442+Sheet2!E442+'Projekat 4002'!E442</f>
        <v>0</v>
      </c>
      <c r="F442" s="140" t="n">
        <f aca="false">+Programska_aktivnost!F442+Sheet1!F442+'Projekat 4001'!F442+Sheet2!F442+'Projekat 4002'!F442</f>
        <v>0</v>
      </c>
      <c r="G442" s="88" t="n">
        <f aca="false">+Programska_aktivnost!G442+Sheet1!G442+'Projekat 4001'!G442+Sheet2!G442+'Projekat 4002'!G442</f>
        <v>0</v>
      </c>
      <c r="H442" s="89" t="n">
        <f aca="false">+Programska_aktivnost!H442+Sheet1!H442+'Projekat 4001'!H442+Sheet2!H442+'Projekat 4002'!H442</f>
        <v>0</v>
      </c>
      <c r="I442" s="90" t="n">
        <f aca="false">+Programska_aktivnost!I442+Sheet1!I442+'Projekat 4001'!I442+Sheet2!I442+'Projekat 4002'!I442</f>
        <v>0</v>
      </c>
      <c r="J442" s="140" t="n">
        <f aca="false">+Programska_aktivnost!J442+Sheet1!J442+'Projekat 4001'!J442+Sheet2!J442+'Projekat 4002'!J442</f>
        <v>0</v>
      </c>
      <c r="K442" s="88" t="n">
        <f aca="false">+Programska_aktivnost!K442+Sheet1!K442+'Projekat 4001'!K442+Sheet2!K442+'Projekat 4002'!K442</f>
        <v>0</v>
      </c>
      <c r="L442" s="140" t="n">
        <f aca="false">+Programska_aktivnost!L442+Sheet1!L442+'Projekat 4001'!L442+Sheet2!L442+'Projekat 4002'!L442</f>
        <v>0</v>
      </c>
      <c r="M442" s="88" t="n">
        <f aca="false">+Programska_aktivnost!M442+Sheet1!M442+'Projekat 4001'!M442+Sheet2!M442+'Projekat 400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9</v>
      </c>
      <c r="D443" s="140" t="n">
        <f aca="false">+Programska_aktivnost!D443+Sheet1!D443+'Projekat 4001'!D443+Sheet2!D443+'Projekat 4002'!D443</f>
        <v>0</v>
      </c>
      <c r="E443" s="88" t="n">
        <f aca="false">+Programska_aktivnost!E443+Sheet1!E443+'Projekat 4001'!E443+Sheet2!E443+'Projekat 4002'!E443</f>
        <v>0</v>
      </c>
      <c r="F443" s="140" t="n">
        <f aca="false">+Programska_aktivnost!F443+Sheet1!F443+'Projekat 4001'!F443+Sheet2!F443+'Projekat 4002'!F443</f>
        <v>0</v>
      </c>
      <c r="G443" s="88" t="n">
        <f aca="false">+Programska_aktivnost!G443+Sheet1!G443+'Projekat 4001'!G443+Sheet2!G443+'Projekat 4002'!G443</f>
        <v>0</v>
      </c>
      <c r="H443" s="89" t="n">
        <f aca="false">+Programska_aktivnost!H443+Sheet1!H443+'Projekat 4001'!H443+Sheet2!H443+'Projekat 4002'!H443</f>
        <v>0</v>
      </c>
      <c r="I443" s="90" t="n">
        <f aca="false">+Programska_aktivnost!I443+Sheet1!I443+'Projekat 4001'!I443+Sheet2!I443+'Projekat 4002'!I443</f>
        <v>0</v>
      </c>
      <c r="J443" s="140" t="n">
        <f aca="false">+Programska_aktivnost!J443+Sheet1!J443+'Projekat 4001'!J443+Sheet2!J443+'Projekat 4002'!J443</f>
        <v>0</v>
      </c>
      <c r="K443" s="88" t="n">
        <f aca="false">+Programska_aktivnost!K443+Sheet1!K443+'Projekat 4001'!K443+Sheet2!K443+'Projekat 4002'!K443</f>
        <v>0</v>
      </c>
      <c r="L443" s="140" t="n">
        <f aca="false">+Programska_aktivnost!L443+Sheet1!L443+'Projekat 4001'!L443+Sheet2!L443+'Projekat 4002'!L443</f>
        <v>0</v>
      </c>
      <c r="M443" s="88" t="n">
        <f aca="false">+Programska_aktivnost!M443+Sheet1!M443+'Projekat 4001'!M443+Sheet2!M443+'Projekat 400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0</v>
      </c>
      <c r="D444" s="140" t="n">
        <f aca="false">+Programska_aktivnost!D444+Sheet1!D444+'Projekat 4001'!D444+Sheet2!D444+'Projekat 4002'!D444</f>
        <v>0</v>
      </c>
      <c r="E444" s="88" t="n">
        <f aca="false">+Programska_aktivnost!E444+Sheet1!E444+'Projekat 4001'!E444+Sheet2!E444+'Projekat 4002'!E444</f>
        <v>0</v>
      </c>
      <c r="F444" s="140" t="n">
        <f aca="false">+Programska_aktivnost!F444+Sheet1!F444+'Projekat 4001'!F444+Sheet2!F444+'Projekat 4002'!F444</f>
        <v>0</v>
      </c>
      <c r="G444" s="88" t="n">
        <f aca="false">+Programska_aktivnost!G444+Sheet1!G444+'Projekat 4001'!G444+Sheet2!G444+'Projekat 4002'!G444</f>
        <v>0</v>
      </c>
      <c r="H444" s="89" t="n">
        <f aca="false">+Programska_aktivnost!H444+Sheet1!H444+'Projekat 4001'!H444+Sheet2!H444+'Projekat 4002'!H444</f>
        <v>0</v>
      </c>
      <c r="I444" s="90" t="n">
        <f aca="false">+Programska_aktivnost!I444+Sheet1!I444+'Projekat 4001'!I444+Sheet2!I444+'Projekat 4002'!I444</f>
        <v>0</v>
      </c>
      <c r="J444" s="140" t="n">
        <f aca="false">+Programska_aktivnost!J444+Sheet1!J444+'Projekat 4001'!J444+Sheet2!J444+'Projekat 4002'!J444</f>
        <v>0</v>
      </c>
      <c r="K444" s="88" t="n">
        <f aca="false">+Programska_aktivnost!K444+Sheet1!K444+'Projekat 4001'!K444+Sheet2!K444+'Projekat 4002'!K444</f>
        <v>0</v>
      </c>
      <c r="L444" s="140" t="n">
        <f aca="false">+Programska_aktivnost!L444+Sheet1!L444+'Projekat 4001'!L444+Sheet2!L444+'Projekat 4002'!L444</f>
        <v>0</v>
      </c>
      <c r="M444" s="88" t="n">
        <f aca="false">+Programska_aktivnost!M444+Sheet1!M444+'Projekat 4001'!M444+Sheet2!M444+'Projekat 400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1</v>
      </c>
      <c r="D445" s="140" t="n">
        <f aca="false">+Programska_aktivnost!D445+Sheet1!D445+'Projekat 4001'!D445+Sheet2!D445+'Projekat 4002'!D445</f>
        <v>0</v>
      </c>
      <c r="E445" s="88" t="n">
        <f aca="false">+Programska_aktivnost!E445+Sheet1!E445+'Projekat 4001'!E445+Sheet2!E445+'Projekat 4002'!E445</f>
        <v>0</v>
      </c>
      <c r="F445" s="140" t="n">
        <f aca="false">+Programska_aktivnost!F445+Sheet1!F445+'Projekat 4001'!F445+Sheet2!F445+'Projekat 4002'!F445</f>
        <v>0</v>
      </c>
      <c r="G445" s="88" t="n">
        <f aca="false">+Programska_aktivnost!G445+Sheet1!G445+'Projekat 4001'!G445+Sheet2!G445+'Projekat 4002'!G445</f>
        <v>0</v>
      </c>
      <c r="H445" s="89" t="n">
        <f aca="false">+Programska_aktivnost!H445+Sheet1!H445+'Projekat 4001'!H445+Sheet2!H445+'Projekat 4002'!H445</f>
        <v>0</v>
      </c>
      <c r="I445" s="90" t="n">
        <f aca="false">+Programska_aktivnost!I445+Sheet1!I445+'Projekat 4001'!I445+Sheet2!I445+'Projekat 4002'!I445</f>
        <v>0</v>
      </c>
      <c r="J445" s="140" t="n">
        <f aca="false">+Programska_aktivnost!J445+Sheet1!J445+'Projekat 4001'!J445+Sheet2!J445+'Projekat 4002'!J445</f>
        <v>0</v>
      </c>
      <c r="K445" s="88" t="n">
        <f aca="false">+Programska_aktivnost!K445+Sheet1!K445+'Projekat 4001'!K445+Sheet2!K445+'Projekat 4002'!K445</f>
        <v>0</v>
      </c>
      <c r="L445" s="140" t="n">
        <f aca="false">+Programska_aktivnost!L445+Sheet1!L445+'Projekat 4001'!L445+Sheet2!L445+'Projekat 4002'!L445</f>
        <v>0</v>
      </c>
      <c r="M445" s="88" t="n">
        <f aca="false">+Programska_aktivnost!M445+Sheet1!M445+'Projekat 4001'!M445+Sheet2!M445+'Projekat 400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2</v>
      </c>
      <c r="D446" s="140" t="n">
        <f aca="false">+Programska_aktivnost!D446+Sheet1!D446+'Projekat 4001'!D446+Sheet2!D446+'Projekat 4002'!D446</f>
        <v>0</v>
      </c>
      <c r="E446" s="88" t="n">
        <f aca="false">+Programska_aktivnost!E446+Sheet1!E446+'Projekat 4001'!E446+Sheet2!E446+'Projekat 4002'!E446</f>
        <v>0</v>
      </c>
      <c r="F446" s="140" t="n">
        <f aca="false">+Programska_aktivnost!F446+Sheet1!F446+'Projekat 4001'!F446+Sheet2!F446+'Projekat 4002'!F446</f>
        <v>0</v>
      </c>
      <c r="G446" s="88" t="n">
        <f aca="false">+Programska_aktivnost!G446+Sheet1!G446+'Projekat 4001'!G446+Sheet2!G446+'Projekat 4002'!G446</f>
        <v>0</v>
      </c>
      <c r="H446" s="89" t="n">
        <f aca="false">+Programska_aktivnost!H446+Sheet1!H446+'Projekat 4001'!H446+Sheet2!H446+'Projekat 4002'!H446</f>
        <v>0</v>
      </c>
      <c r="I446" s="90" t="n">
        <f aca="false">+Programska_aktivnost!I446+Sheet1!I446+'Projekat 4001'!I446+Sheet2!I446+'Projekat 4002'!I446</f>
        <v>0</v>
      </c>
      <c r="J446" s="140" t="n">
        <f aca="false">+Programska_aktivnost!J446+Sheet1!J446+'Projekat 4001'!J446+Sheet2!J446+'Projekat 4002'!J446</f>
        <v>0</v>
      </c>
      <c r="K446" s="88" t="n">
        <f aca="false">+Programska_aktivnost!K446+Sheet1!K446+'Projekat 4001'!K446+Sheet2!K446+'Projekat 4002'!K446</f>
        <v>0</v>
      </c>
      <c r="L446" s="140" t="n">
        <f aca="false">+Programska_aktivnost!L446+Sheet1!L446+'Projekat 4001'!L446+Sheet2!L446+'Projekat 4002'!L446</f>
        <v>0</v>
      </c>
      <c r="M446" s="88" t="n">
        <f aca="false">+Programska_aktivnost!M446+Sheet1!M446+'Projekat 4001'!M446+Sheet2!M446+'Projekat 400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3</v>
      </c>
      <c r="D447" s="140" t="n">
        <f aca="false">+Programska_aktivnost!D447+Sheet1!D447+'Projekat 4001'!D447+Sheet2!D447+'Projekat 4002'!D447</f>
        <v>0</v>
      </c>
      <c r="E447" s="88" t="n">
        <f aca="false">+Programska_aktivnost!E447+Sheet1!E447+'Projekat 4001'!E447+Sheet2!E447+'Projekat 4002'!E447</f>
        <v>0</v>
      </c>
      <c r="F447" s="140" t="n">
        <f aca="false">+Programska_aktivnost!F447+Sheet1!F447+'Projekat 4001'!F447+Sheet2!F447+'Projekat 4002'!F447</f>
        <v>0</v>
      </c>
      <c r="G447" s="88" t="n">
        <f aca="false">+Programska_aktivnost!G447+Sheet1!G447+'Projekat 4001'!G447+Sheet2!G447+'Projekat 4002'!G447</f>
        <v>0</v>
      </c>
      <c r="H447" s="89" t="n">
        <f aca="false">+Programska_aktivnost!H447+Sheet1!H447+'Projekat 4001'!H447+Sheet2!H447+'Projekat 4002'!H447</f>
        <v>0</v>
      </c>
      <c r="I447" s="90" t="n">
        <f aca="false">+Programska_aktivnost!I447+Sheet1!I447+'Projekat 4001'!I447+Sheet2!I447+'Projekat 4002'!I447</f>
        <v>0</v>
      </c>
      <c r="J447" s="140" t="n">
        <f aca="false">+Programska_aktivnost!J447+Sheet1!J447+'Projekat 4001'!J447+Sheet2!J447+'Projekat 4002'!J447</f>
        <v>0</v>
      </c>
      <c r="K447" s="88" t="n">
        <f aca="false">+Programska_aktivnost!K447+Sheet1!K447+'Projekat 4001'!K447+Sheet2!K447+'Projekat 4002'!K447</f>
        <v>0</v>
      </c>
      <c r="L447" s="140" t="n">
        <f aca="false">+Programska_aktivnost!L447+Sheet1!L447+'Projekat 4001'!L447+Sheet2!L447+'Projekat 4002'!L447</f>
        <v>0</v>
      </c>
      <c r="M447" s="88" t="n">
        <f aca="false">+Programska_aktivnost!M447+Sheet1!M447+'Projekat 4001'!M447+Sheet2!M447+'Projekat 400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4</v>
      </c>
      <c r="D448" s="140" t="n">
        <f aca="false">+Programska_aktivnost!D448+Sheet1!D448+'Projekat 4001'!D448+Sheet2!D448+'Projekat 4002'!D448</f>
        <v>0</v>
      </c>
      <c r="E448" s="88" t="n">
        <f aca="false">+Programska_aktivnost!E448+Sheet1!E448+'Projekat 4001'!E448+Sheet2!E448+'Projekat 4002'!E448</f>
        <v>0</v>
      </c>
      <c r="F448" s="140" t="n">
        <f aca="false">+Programska_aktivnost!F448+Sheet1!F448+'Projekat 4001'!F448+Sheet2!F448+'Projekat 4002'!F448</f>
        <v>0</v>
      </c>
      <c r="G448" s="88" t="n">
        <f aca="false">+Programska_aktivnost!G448+Sheet1!G448+'Projekat 4001'!G448+Sheet2!G448+'Projekat 4002'!G448</f>
        <v>0</v>
      </c>
      <c r="H448" s="89" t="n">
        <f aca="false">+Programska_aktivnost!H448+Sheet1!H448+'Projekat 4001'!H448+Sheet2!H448+'Projekat 4002'!H448</f>
        <v>0</v>
      </c>
      <c r="I448" s="90" t="n">
        <f aca="false">+Programska_aktivnost!I448+Sheet1!I448+'Projekat 4001'!I448+Sheet2!I448+'Projekat 4002'!I448</f>
        <v>0</v>
      </c>
      <c r="J448" s="140" t="n">
        <f aca="false">+Programska_aktivnost!J448+Sheet1!J448+'Projekat 4001'!J448+Sheet2!J448+'Projekat 4002'!J448</f>
        <v>0</v>
      </c>
      <c r="K448" s="88" t="n">
        <f aca="false">+Programska_aktivnost!K448+Sheet1!K448+'Projekat 4001'!K448+Sheet2!K448+'Projekat 4002'!K448</f>
        <v>0</v>
      </c>
      <c r="L448" s="140" t="n">
        <f aca="false">+Programska_aktivnost!L448+Sheet1!L448+'Projekat 4001'!L448+Sheet2!L448+'Projekat 4002'!L448</f>
        <v>0</v>
      </c>
      <c r="M448" s="88" t="n">
        <f aca="false">+Programska_aktivnost!M448+Sheet1!M448+'Projekat 4001'!M448+Sheet2!M448+'Projekat 400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5</v>
      </c>
      <c r="D449" s="140" t="n">
        <f aca="false">+Programska_aktivnost!D449+Sheet1!D449+'Projekat 4001'!D449+Sheet2!D449+'Projekat 4002'!D449</f>
        <v>0</v>
      </c>
      <c r="E449" s="88" t="n">
        <f aca="false">+Programska_aktivnost!E449+Sheet1!E449+'Projekat 4001'!E449+Sheet2!E449+'Projekat 4002'!E449</f>
        <v>0</v>
      </c>
      <c r="F449" s="140" t="n">
        <f aca="false">+Programska_aktivnost!F449+Sheet1!F449+'Projekat 4001'!F449+Sheet2!F449+'Projekat 4002'!F449</f>
        <v>0</v>
      </c>
      <c r="G449" s="88" t="n">
        <f aca="false">+Programska_aktivnost!G449+Sheet1!G449+'Projekat 4001'!G449+Sheet2!G449+'Projekat 4002'!G449</f>
        <v>0</v>
      </c>
      <c r="H449" s="89" t="n">
        <f aca="false">+Programska_aktivnost!H449+Sheet1!H449+'Projekat 4001'!H449+Sheet2!H449+'Projekat 4002'!H449</f>
        <v>0</v>
      </c>
      <c r="I449" s="90" t="n">
        <f aca="false">+Programska_aktivnost!I449+Sheet1!I449+'Projekat 4001'!I449+Sheet2!I449+'Projekat 4002'!I449</f>
        <v>0</v>
      </c>
      <c r="J449" s="140" t="n">
        <f aca="false">+Programska_aktivnost!J449+Sheet1!J449+'Projekat 4001'!J449+Sheet2!J449+'Projekat 4002'!J449</f>
        <v>0</v>
      </c>
      <c r="K449" s="88" t="n">
        <f aca="false">+Programska_aktivnost!K449+Sheet1!K449+'Projekat 4001'!K449+Sheet2!K449+'Projekat 4002'!K449</f>
        <v>0</v>
      </c>
      <c r="L449" s="140" t="n">
        <f aca="false">+Programska_aktivnost!L449+Sheet1!L449+'Projekat 4001'!L449+Sheet2!L449+'Projekat 4002'!L449</f>
        <v>0</v>
      </c>
      <c r="M449" s="88" t="n">
        <f aca="false">+Programska_aktivnost!M449+Sheet1!M449+'Projekat 4001'!M449+Sheet2!M449+'Projekat 400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6</v>
      </c>
      <c r="D450" s="95" t="n">
        <f aca="false">+Programska_aktivnost!D450+Sheet1!D450+'Projekat 4001'!D450+Sheet2!D450+'Projekat 4002'!D450</f>
        <v>0</v>
      </c>
      <c r="E450" s="81" t="n">
        <f aca="false">+Programska_aktivnost!E450+Sheet1!E450+'Projekat 4001'!E450+Sheet2!E450+'Projekat 4002'!E450</f>
        <v>0</v>
      </c>
      <c r="F450" s="95" t="n">
        <f aca="false">+Programska_aktivnost!F450+Sheet1!F450+'Projekat 4001'!F450+Sheet2!F450+'Projekat 4002'!F450</f>
        <v>0</v>
      </c>
      <c r="G450" s="81" t="n">
        <f aca="false">+Programska_aktivnost!G450+Sheet1!G450+'Projekat 4001'!G450+Sheet2!G450+'Projekat 4002'!G450</f>
        <v>0</v>
      </c>
      <c r="H450" s="80" t="n">
        <f aca="false">+Programska_aktivnost!H450+Sheet1!H450+'Projekat 4001'!H450+Sheet2!H450+'Projekat 4002'!H450</f>
        <v>0</v>
      </c>
      <c r="I450" s="81" t="n">
        <f aca="false">+Programska_aktivnost!I450+Sheet1!I450+'Projekat 4001'!I450+Sheet2!I450+'Projekat 4002'!I450</f>
        <v>0</v>
      </c>
      <c r="J450" s="95" t="n">
        <f aca="false">+Programska_aktivnost!J450+Sheet1!J450+'Projekat 4001'!J450+Sheet2!J450+'Projekat 4002'!J450</f>
        <v>0</v>
      </c>
      <c r="K450" s="81" t="n">
        <f aca="false">+Programska_aktivnost!K450+Sheet1!K450+'Projekat 4001'!K450+Sheet2!K450+'Projekat 4002'!K450</f>
        <v>0</v>
      </c>
      <c r="L450" s="95" t="n">
        <f aca="false">+Programska_aktivnost!L450+Sheet1!L450+'Projekat 4001'!L450+Sheet2!L450+'Projekat 4002'!L450</f>
        <v>0</v>
      </c>
      <c r="M450" s="81" t="n">
        <f aca="false">+Programska_aktivnost!M450+Sheet1!M450+'Projekat 4001'!M450+Sheet2!M450+'Projekat 400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7</v>
      </c>
      <c r="D451" s="145" t="n">
        <f aca="false">+Programska_aktivnost!D451+Sheet1!D451+'Projekat 4001'!D451+Sheet2!D451+'Projekat 4002'!D451</f>
        <v>0</v>
      </c>
      <c r="E451" s="146" t="n">
        <f aca="false">+Programska_aktivnost!E451+Sheet1!E451+'Projekat 4001'!E451+Sheet2!E451+'Projekat 4002'!E451</f>
        <v>0</v>
      </c>
      <c r="F451" s="145" t="n">
        <f aca="false">+Programska_aktivnost!F451+Sheet1!F451+'Projekat 4001'!F451+Sheet2!F451+'Projekat 4002'!F451</f>
        <v>0</v>
      </c>
      <c r="G451" s="146" t="n">
        <f aca="false">+Programska_aktivnost!G451+Sheet1!G451+'Projekat 4001'!G451+Sheet2!G451+'Projekat 4002'!G451</f>
        <v>0</v>
      </c>
      <c r="H451" s="131" t="n">
        <f aca="false">+Programska_aktivnost!H451+Sheet1!H451+'Projekat 4001'!H451+Sheet2!H451+'Projekat 4002'!H451</f>
        <v>0</v>
      </c>
      <c r="I451" s="132" t="n">
        <f aca="false">+Programska_aktivnost!I451+Sheet1!I451+'Projekat 4001'!I451+Sheet2!I451+'Projekat 4002'!I451</f>
        <v>0</v>
      </c>
      <c r="J451" s="145" t="n">
        <f aca="false">+Programska_aktivnost!J451+Sheet1!J451+'Projekat 4001'!J451+Sheet2!J451+'Projekat 4002'!J451</f>
        <v>0</v>
      </c>
      <c r="K451" s="146" t="n">
        <f aca="false">+Programska_aktivnost!K451+Sheet1!K451+'Projekat 4001'!K451+Sheet2!K451+'Projekat 4002'!K451</f>
        <v>0</v>
      </c>
      <c r="L451" s="145" t="n">
        <f aca="false">+Programska_aktivnost!L451+Sheet1!L451+'Projekat 4001'!L451+Sheet2!L451+'Projekat 4002'!L451</f>
        <v>0</v>
      </c>
      <c r="M451" s="146" t="n">
        <f aca="false">+Programska_aktivnost!M451+Sheet1!M451+'Projekat 4001'!M451+Sheet2!M451+'Projekat 400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8</v>
      </c>
      <c r="D452" s="149" t="n">
        <f aca="false">+Programska_aktivnost!D452+Sheet1!D452+'Projekat 4001'!D452+Sheet2!D452+'Projekat 4002'!D452</f>
        <v>0</v>
      </c>
      <c r="E452" s="150" t="n">
        <f aca="false">+Programska_aktivnost!E452+Sheet1!E452+'Projekat 4001'!E452+Sheet2!E452+'Projekat 4002'!E452</f>
        <v>0</v>
      </c>
      <c r="F452" s="149" t="n">
        <f aca="false">+Programska_aktivnost!F452+Sheet1!F452+'Projekat 4001'!F452+Sheet2!F452+'Projekat 4002'!F452</f>
        <v>0</v>
      </c>
      <c r="G452" s="150" t="n">
        <f aca="false">+Programska_aktivnost!G452+Sheet1!G452+'Projekat 4001'!G452+Sheet2!G452+'Projekat 4002'!G452</f>
        <v>0</v>
      </c>
      <c r="H452" s="149" t="n">
        <f aca="false">+Programska_aktivnost!H452+Sheet1!H452+'Projekat 4001'!H452+Sheet2!H452+'Projekat 4002'!H452</f>
        <v>6950000</v>
      </c>
      <c r="I452" s="150" t="n">
        <f aca="false">+Programska_aktivnost!I452+Sheet1!I452+'Projekat 4001'!I452+Sheet2!I452+'Projekat 4002'!I452</f>
        <v>0</v>
      </c>
      <c r="J452" s="149" t="n">
        <f aca="false">+Programska_aktivnost!J452+Sheet1!J452+'Projekat 4001'!J452+Sheet2!J452+'Projekat 4002'!J452</f>
        <v>0</v>
      </c>
      <c r="K452" s="150" t="n">
        <f aca="false">+Programska_aktivnost!K452+Sheet1!K452+'Projekat 4001'!K452+Sheet2!K452+'Projekat 4002'!K452</f>
        <v>0</v>
      </c>
      <c r="L452" s="149" t="n">
        <f aca="false">+Programska_aktivnost!L452+Sheet1!L452+'Projekat 4001'!L452+Sheet2!L452+'Projekat 4002'!L452</f>
        <v>0</v>
      </c>
      <c r="M452" s="150" t="n">
        <f aca="false">+Programska_aktivnost!M452+Sheet1!M452+'Projekat 4001'!M452+Sheet2!M452+'Projekat 4002'!M452</f>
        <v>0</v>
      </c>
      <c r="N452" s="136" t="n">
        <f aca="false">N404+N358+N194</f>
        <v>6950000</v>
      </c>
      <c r="O452" s="150" t="n">
        <f aca="false">O404+O358+O194</f>
        <v>0</v>
      </c>
      <c r="V452" s="3"/>
      <c r="W452" s="3"/>
      <c r="X452" s="3"/>
      <c r="Y452" s="76" t="n">
        <v>1</v>
      </c>
    </row>
    <row r="453" customFormat="false" ht="51.75" hidden="false" customHeight="true" outlineLevel="0" collapsed="false">
      <c r="A453" s="151"/>
      <c r="B453" s="151"/>
      <c r="C453" s="152" t="s">
        <v>459</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9"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163" t="s">
        <v>460</v>
      </c>
      <c r="B455" s="163" t="s">
        <v>461</v>
      </c>
      <c r="C455" s="163"/>
      <c r="D455" s="163" t="s">
        <v>24</v>
      </c>
      <c r="E455" s="163"/>
      <c r="F455" s="163" t="s">
        <v>25</v>
      </c>
      <c r="G455" s="163"/>
      <c r="H455" s="163" t="s">
        <v>50</v>
      </c>
      <c r="I455" s="163"/>
      <c r="J455" s="163" t="s">
        <v>51</v>
      </c>
      <c r="K455" s="163"/>
      <c r="L455" s="163" t="s">
        <v>52</v>
      </c>
      <c r="M455" s="163"/>
      <c r="N455" s="163" t="s">
        <v>53</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Programska_aktivnost!D457+Sheet1!D457+'Projekat 4001'!D457+Sheet2!D457+'Projekat 4002'!D457</f>
        <v>0</v>
      </c>
      <c r="E457" s="173"/>
      <c r="F457" s="173" t="n">
        <f aca="false">+Programska_aktivnost!F457+Sheet1!F457+'Projekat 4001'!F457+Sheet2!F457+'Projekat 4002'!F457</f>
        <v>0</v>
      </c>
      <c r="G457" s="173" t="n">
        <f aca="false">+Programska_aktivnost!G457+Sheet1!G457+'Projekat 4001'!G457+Sheet2!G457+'Projekat 4002'!G457</f>
        <v>0</v>
      </c>
      <c r="H457" s="174" t="n">
        <f aca="false">+Programska_aktivnost!H457+Sheet1!H457+'Projekat 4001'!H457+Sheet2!H457+'Projekat 4002'!H457</f>
        <v>6950000</v>
      </c>
      <c r="I457" s="174" t="n">
        <f aca="false">+Programska_aktivnost!I457+Sheet1!I457+'Projekat 4001'!I457+Sheet2!I457+'Projekat 4002'!I457</f>
        <v>0</v>
      </c>
      <c r="J457" s="173" t="n">
        <f aca="false">+Programska_aktivnost!J457+Sheet1!J457+'Projekat 4001'!J457+Sheet2!J457+'Projekat 4002'!J457</f>
        <v>0</v>
      </c>
      <c r="K457" s="173" t="n">
        <f aca="false">+Programska_aktivnost!K457+Sheet1!K457+'Projekat 4001'!K457+Sheet2!K457+'Projekat 4002'!K457</f>
        <v>0</v>
      </c>
      <c r="L457" s="175" t="n">
        <f aca="false">+Programska_aktivnost!L457+Sheet1!L457+'Projekat 4001'!L457+Sheet2!L457+'Projekat 4002'!L457</f>
        <v>0</v>
      </c>
      <c r="M457" s="175" t="n">
        <f aca="false">+Programska_aktivnost!M457+Sheet1!M457+'Projekat 4001'!M457+Sheet2!M457+'Projekat 4002'!M457</f>
        <v>0</v>
      </c>
      <c r="N457" s="176" t="n">
        <f aca="false">SUM(H457,J457,L457)</f>
        <v>6950000</v>
      </c>
      <c r="O457" s="176"/>
      <c r="V457" s="158"/>
      <c r="W457" s="158"/>
      <c r="X457" s="158"/>
      <c r="Y457" s="76" t="n">
        <f aca="false">SUM(D457:O457)</f>
        <v>139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173" t="n">
        <f aca="false">+Programska_aktivnost!D458+Sheet1!D458+'Projekat 4001'!D458+Sheet2!D458+'Projekat 4002'!D458</f>
        <v>0</v>
      </c>
      <c r="E458" s="173" t="n">
        <f aca="false">+Programska_aktivnost!E458+Sheet1!E458+'Projekat 4001'!E458+Sheet2!E458+'Projekat 4002'!E458</f>
        <v>0</v>
      </c>
      <c r="F458" s="173" t="n">
        <f aca="false">+Programska_aktivnost!F458+Sheet1!F458+'Projekat 4001'!F458+Sheet2!F458+'Projekat 4002'!F458</f>
        <v>0</v>
      </c>
      <c r="G458" s="173" t="n">
        <f aca="false">+Programska_aktivnost!G458+Sheet1!G458+'Projekat 4001'!G458+Sheet2!G458+'Projekat 4002'!G458</f>
        <v>0</v>
      </c>
      <c r="H458" s="174" t="n">
        <f aca="false">+Programska_aktivnost!H458+Sheet1!H458+'Projekat 4001'!H458+Sheet2!H458+'Projekat 4002'!H458</f>
        <v>0</v>
      </c>
      <c r="I458" s="174" t="n">
        <f aca="false">+Programska_aktivnost!I458+Sheet1!I458+'Projekat 4001'!I458+Sheet2!I458+'Projekat 4002'!I458</f>
        <v>0</v>
      </c>
      <c r="J458" s="173" t="n">
        <f aca="false">+Programska_aktivnost!J458+Sheet1!J458+'Projekat 4001'!J458+Sheet2!J458+'Projekat 4002'!J458</f>
        <v>0</v>
      </c>
      <c r="K458" s="173" t="n">
        <f aca="false">+Programska_aktivnost!K458+Sheet1!K458+'Projekat 4001'!K458+Sheet2!K458+'Projekat 4002'!K458</f>
        <v>0</v>
      </c>
      <c r="L458" s="175" t="n">
        <f aca="false">+Programska_aktivnost!L458+Sheet1!L458+'Projekat 4001'!L458+Sheet2!L458+'Projekat 4002'!L458</f>
        <v>0</v>
      </c>
      <c r="M458" s="175" t="n">
        <f aca="false">+Programska_aktivnost!M458+Sheet1!M458+'Projekat 4001'!M458+Sheet2!M458+'Projekat 400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173" t="n">
        <f aca="false">+Programska_aktivnost!D459+Sheet1!D459+'Projekat 4001'!D459+Sheet2!D459+'Projekat 4002'!D459</f>
        <v>0</v>
      </c>
      <c r="E459" s="173" t="n">
        <f aca="false">+Programska_aktivnost!E459+Sheet1!E459+'Projekat 4001'!E459+Sheet2!E459+'Projekat 4002'!E459</f>
        <v>0</v>
      </c>
      <c r="F459" s="173" t="n">
        <f aca="false">+Programska_aktivnost!F459+Sheet1!F459+'Projekat 4001'!F459+Sheet2!F459+'Projekat 4002'!F459</f>
        <v>0</v>
      </c>
      <c r="G459" s="173" t="n">
        <f aca="false">+Programska_aktivnost!G459+Sheet1!G459+'Projekat 4001'!G459+Sheet2!G459+'Projekat 4002'!G459</f>
        <v>0</v>
      </c>
      <c r="H459" s="174" t="n">
        <f aca="false">+Programska_aktivnost!H459+Sheet1!H459+'Projekat 4001'!H459+Sheet2!H459+'Projekat 4002'!H459</f>
        <v>0</v>
      </c>
      <c r="I459" s="174" t="n">
        <f aca="false">+Programska_aktivnost!I459+Sheet1!I459+'Projekat 4001'!I459+Sheet2!I459+'Projekat 4002'!I459</f>
        <v>0</v>
      </c>
      <c r="J459" s="173" t="n">
        <f aca="false">+Programska_aktivnost!J459+Sheet1!J459+'Projekat 4001'!J459+Sheet2!J459+'Projekat 4002'!J459</f>
        <v>0</v>
      </c>
      <c r="K459" s="173" t="n">
        <f aca="false">+Programska_aktivnost!K459+Sheet1!K459+'Projekat 4001'!K459+Sheet2!K459+'Projekat 4002'!K459</f>
        <v>0</v>
      </c>
      <c r="L459" s="175" t="n">
        <f aca="false">+Programska_aktivnost!L459+Sheet1!L459+'Projekat 4001'!L459+Sheet2!L459+'Projekat 4002'!L459</f>
        <v>0</v>
      </c>
      <c r="M459" s="175" t="n">
        <f aca="false">+Programska_aktivnost!M459+Sheet1!M459+'Projekat 4001'!M459+Sheet2!M459+'Projekat 400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173" t="n">
        <f aca="false">+Programska_aktivnost!D460+Sheet1!D460+'Projekat 4001'!D460+Sheet2!D460+'Projekat 4002'!D460</f>
        <v>0</v>
      </c>
      <c r="E460" s="173" t="n">
        <f aca="false">+Programska_aktivnost!E460+Sheet1!E460+'Projekat 4001'!E460+Sheet2!E460+'Projekat 4002'!E460</f>
        <v>0</v>
      </c>
      <c r="F460" s="173" t="n">
        <f aca="false">+Programska_aktivnost!F460+Sheet1!F460+'Projekat 4001'!F460+Sheet2!F460+'Projekat 4002'!F460</f>
        <v>0</v>
      </c>
      <c r="G460" s="173" t="n">
        <f aca="false">+Programska_aktivnost!G460+Sheet1!G460+'Projekat 4001'!G460+Sheet2!G460+'Projekat 4002'!G460</f>
        <v>0</v>
      </c>
      <c r="H460" s="174" t="n">
        <f aca="false">+Programska_aktivnost!H460+Sheet1!H460+'Projekat 4001'!H460+Sheet2!H460+'Projekat 4002'!H460</f>
        <v>0</v>
      </c>
      <c r="I460" s="174" t="n">
        <f aca="false">+Programska_aktivnost!I460+Sheet1!I460+'Projekat 4001'!I460+Sheet2!I460+'Projekat 4002'!I460</f>
        <v>0</v>
      </c>
      <c r="J460" s="173" t="n">
        <f aca="false">+Programska_aktivnost!J460+Sheet1!J460+'Projekat 4001'!J460+Sheet2!J460+'Projekat 4002'!J460</f>
        <v>0</v>
      </c>
      <c r="K460" s="173" t="n">
        <f aca="false">+Programska_aktivnost!K460+Sheet1!K460+'Projekat 4001'!K460+Sheet2!K460+'Projekat 4002'!K460</f>
        <v>0</v>
      </c>
      <c r="L460" s="175" t="n">
        <f aca="false">+Programska_aktivnost!L460+Sheet1!L460+'Projekat 4001'!L460+Sheet2!L460+'Projekat 4002'!L460</f>
        <v>0</v>
      </c>
      <c r="M460" s="175" t="n">
        <f aca="false">+Programska_aktivnost!M460+Sheet1!M460+'Projekat 4001'!M460+Sheet2!M460+'Projekat 400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173" t="n">
        <f aca="false">+Programska_aktivnost!D461+Sheet1!D461+'Projekat 4001'!D461+Sheet2!D461+'Projekat 4002'!D461</f>
        <v>0</v>
      </c>
      <c r="E461" s="173" t="n">
        <f aca="false">+Programska_aktivnost!E461+Sheet1!E461+'Projekat 4001'!E461+Sheet2!E461+'Projekat 4002'!E461</f>
        <v>0</v>
      </c>
      <c r="F461" s="173" t="n">
        <f aca="false">+Programska_aktivnost!F461+Sheet1!F461+'Projekat 4001'!F461+Sheet2!F461+'Projekat 4002'!F461</f>
        <v>0</v>
      </c>
      <c r="G461" s="173" t="n">
        <f aca="false">+Programska_aktivnost!G461+Sheet1!G461+'Projekat 4001'!G461+Sheet2!G461+'Projekat 4002'!G461</f>
        <v>0</v>
      </c>
      <c r="H461" s="174" t="n">
        <f aca="false">+Programska_aktivnost!H461+Sheet1!H461+'Projekat 4001'!H461+Sheet2!H461+'Projekat 4002'!H461</f>
        <v>0</v>
      </c>
      <c r="I461" s="174" t="n">
        <f aca="false">+Programska_aktivnost!I461+Sheet1!I461+'Projekat 4001'!I461+Sheet2!I461+'Projekat 4002'!I461</f>
        <v>0</v>
      </c>
      <c r="J461" s="173" t="n">
        <f aca="false">+Programska_aktivnost!J461+Sheet1!J461+'Projekat 4001'!J461+Sheet2!J461+'Projekat 4002'!J461</f>
        <v>0</v>
      </c>
      <c r="K461" s="173" t="n">
        <f aca="false">+Programska_aktivnost!K461+Sheet1!K461+'Projekat 4001'!K461+Sheet2!K461+'Projekat 4002'!K461</f>
        <v>0</v>
      </c>
      <c r="L461" s="175" t="n">
        <f aca="false">+Programska_aktivnost!L461+Sheet1!L461+'Projekat 4001'!L461+Sheet2!L461+'Projekat 4002'!L461</f>
        <v>0</v>
      </c>
      <c r="M461" s="175" t="n">
        <f aca="false">+Programska_aktivnost!M461+Sheet1!M461+'Projekat 4001'!M461+Sheet2!M461+'Projekat 400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173" t="n">
        <f aca="false">+Programska_aktivnost!D462+Sheet1!D462+'Projekat 4001'!D462+Sheet2!D462+'Projekat 4002'!D462</f>
        <v>0</v>
      </c>
      <c r="E462" s="173" t="n">
        <f aca="false">+Programska_aktivnost!E462+Sheet1!E462+'Projekat 4001'!E462+Sheet2!E462+'Projekat 4002'!E462</f>
        <v>0</v>
      </c>
      <c r="F462" s="173" t="n">
        <f aca="false">+Programska_aktivnost!F462+Sheet1!F462+'Projekat 4001'!F462+Sheet2!F462+'Projekat 4002'!F462</f>
        <v>0</v>
      </c>
      <c r="G462" s="173" t="n">
        <f aca="false">+Programska_aktivnost!G462+Sheet1!G462+'Projekat 4001'!G462+Sheet2!G462+'Projekat 4002'!G462</f>
        <v>0</v>
      </c>
      <c r="H462" s="174" t="n">
        <f aca="false">+Programska_aktivnost!H462+Sheet1!H462+'Projekat 4001'!H462+Sheet2!H462+'Projekat 4002'!H462</f>
        <v>0</v>
      </c>
      <c r="I462" s="174" t="n">
        <f aca="false">+Programska_aktivnost!I462+Sheet1!I462+'Projekat 4001'!I462+Sheet2!I462+'Projekat 4002'!I462</f>
        <v>0</v>
      </c>
      <c r="J462" s="173" t="n">
        <f aca="false">+Programska_aktivnost!J462+Sheet1!J462+'Projekat 4001'!J462+Sheet2!J462+'Projekat 4002'!J462</f>
        <v>0</v>
      </c>
      <c r="K462" s="173" t="n">
        <f aca="false">+Programska_aktivnost!K462+Sheet1!K462+'Projekat 4001'!K462+Sheet2!K462+'Projekat 4002'!K462</f>
        <v>0</v>
      </c>
      <c r="L462" s="175" t="n">
        <f aca="false">+Programska_aktivnost!L462+Sheet1!L462+'Projekat 4001'!L462+Sheet2!L462+'Projekat 4002'!L462</f>
        <v>0</v>
      </c>
      <c r="M462" s="175" t="n">
        <f aca="false">+Programska_aktivnost!M462+Sheet1!M462+'Projekat 4001'!M462+Sheet2!M462+'Projekat 400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173" t="n">
        <f aca="false">+Programska_aktivnost!D463+Sheet1!D463+'Projekat 4001'!D463+Sheet2!D463+'Projekat 4002'!D463</f>
        <v>0</v>
      </c>
      <c r="E463" s="173" t="n">
        <f aca="false">+Programska_aktivnost!E463+Sheet1!E463+'Projekat 4001'!E463+Sheet2!E463+'Projekat 4002'!E463</f>
        <v>0</v>
      </c>
      <c r="F463" s="173" t="n">
        <f aca="false">+Programska_aktivnost!F463+Sheet1!F463+'Projekat 4001'!F463+Sheet2!F463+'Projekat 4002'!F463</f>
        <v>0</v>
      </c>
      <c r="G463" s="173" t="n">
        <f aca="false">+Programska_aktivnost!G463+Sheet1!G463+'Projekat 4001'!G463+Sheet2!G463+'Projekat 4002'!G463</f>
        <v>0</v>
      </c>
      <c r="H463" s="174" t="n">
        <f aca="false">+Programska_aktivnost!H463+Sheet1!H463+'Projekat 4001'!H463+Sheet2!H463+'Projekat 4002'!H463</f>
        <v>0</v>
      </c>
      <c r="I463" s="174" t="n">
        <f aca="false">+Programska_aktivnost!I463+Sheet1!I463+'Projekat 4001'!I463+Sheet2!I463+'Projekat 4002'!I463</f>
        <v>0</v>
      </c>
      <c r="J463" s="173" t="n">
        <f aca="false">+Programska_aktivnost!J463+Sheet1!J463+'Projekat 4001'!J463+Sheet2!J463+'Projekat 4002'!J463</f>
        <v>0</v>
      </c>
      <c r="K463" s="173" t="n">
        <f aca="false">+Programska_aktivnost!K463+Sheet1!K463+'Projekat 4001'!K463+Sheet2!K463+'Projekat 4002'!K463</f>
        <v>0</v>
      </c>
      <c r="L463" s="175" t="n">
        <f aca="false">+Programska_aktivnost!L463+Sheet1!L463+'Projekat 4001'!L463+Sheet2!L463+'Projekat 4002'!L463</f>
        <v>0</v>
      </c>
      <c r="M463" s="175" t="n">
        <f aca="false">+Programska_aktivnost!M463+Sheet1!M463+'Projekat 4001'!M463+Sheet2!M463+'Projekat 400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173" t="n">
        <f aca="false">+Programska_aktivnost!D464+Sheet1!D464+'Projekat 4001'!D464+Sheet2!D464+'Projekat 4002'!D464</f>
        <v>0</v>
      </c>
      <c r="E464" s="173" t="n">
        <f aca="false">+Programska_aktivnost!E464+Sheet1!E464+'Projekat 4001'!E464+Sheet2!E464+'Projekat 4002'!E464</f>
        <v>0</v>
      </c>
      <c r="F464" s="173" t="n">
        <f aca="false">+Programska_aktivnost!F464+Sheet1!F464+'Projekat 4001'!F464+Sheet2!F464+'Projekat 4002'!F464</f>
        <v>0</v>
      </c>
      <c r="G464" s="173" t="n">
        <f aca="false">+Programska_aktivnost!G464+Sheet1!G464+'Projekat 4001'!G464+Sheet2!G464+'Projekat 4002'!G464</f>
        <v>0</v>
      </c>
      <c r="H464" s="174" t="n">
        <f aca="false">+Programska_aktivnost!H464+Sheet1!H464+'Projekat 4001'!H464+Sheet2!H464+'Projekat 4002'!H464</f>
        <v>0</v>
      </c>
      <c r="I464" s="174" t="n">
        <f aca="false">+Programska_aktivnost!I464+Sheet1!I464+'Projekat 4001'!I464+Sheet2!I464+'Projekat 4002'!I464</f>
        <v>0</v>
      </c>
      <c r="J464" s="173" t="n">
        <f aca="false">+Programska_aktivnost!J464+Sheet1!J464+'Projekat 4001'!J464+Sheet2!J464+'Projekat 4002'!J464</f>
        <v>0</v>
      </c>
      <c r="K464" s="173" t="n">
        <f aca="false">+Programska_aktivnost!K464+Sheet1!K464+'Projekat 4001'!K464+Sheet2!K464+'Projekat 4002'!K464</f>
        <v>0</v>
      </c>
      <c r="L464" s="175" t="n">
        <f aca="false">+Programska_aktivnost!L464+Sheet1!L464+'Projekat 4001'!L464+Sheet2!L464+'Projekat 4002'!L464</f>
        <v>0</v>
      </c>
      <c r="M464" s="175" t="n">
        <f aca="false">+Programska_aktivnost!M464+Sheet1!M464+'Projekat 4001'!M464+Sheet2!M464+'Projekat 400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173" t="n">
        <f aca="false">+Programska_aktivnost!D465+Sheet1!D465+'Projekat 4001'!D465+Sheet2!D465+'Projekat 4002'!D465</f>
        <v>0</v>
      </c>
      <c r="E465" s="173" t="n">
        <f aca="false">+Programska_aktivnost!E465+Sheet1!E465+'Projekat 4001'!E465+Sheet2!E465+'Projekat 4002'!E465</f>
        <v>0</v>
      </c>
      <c r="F465" s="173" t="n">
        <f aca="false">+Programska_aktivnost!F465+Sheet1!F465+'Projekat 4001'!F465+Sheet2!F465+'Projekat 4002'!F465</f>
        <v>0</v>
      </c>
      <c r="G465" s="173" t="n">
        <f aca="false">+Programska_aktivnost!G465+Sheet1!G465+'Projekat 4001'!G465+Sheet2!G465+'Projekat 4002'!G465</f>
        <v>0</v>
      </c>
      <c r="H465" s="174" t="n">
        <f aca="false">+Programska_aktivnost!H465+Sheet1!H465+'Projekat 4001'!H465+Sheet2!H465+'Projekat 4002'!H465</f>
        <v>0</v>
      </c>
      <c r="I465" s="174" t="n">
        <f aca="false">+Programska_aktivnost!I465+Sheet1!I465+'Projekat 4001'!I465+Sheet2!I465+'Projekat 4002'!I465</f>
        <v>0</v>
      </c>
      <c r="J465" s="173" t="n">
        <f aca="false">+Programska_aktivnost!J465+Sheet1!J465+'Projekat 4001'!J465+Sheet2!J465+'Projekat 4002'!J465</f>
        <v>0</v>
      </c>
      <c r="K465" s="173" t="n">
        <f aca="false">+Programska_aktivnost!K465+Sheet1!K465+'Projekat 4001'!K465+Sheet2!K465+'Projekat 4002'!K465</f>
        <v>0</v>
      </c>
      <c r="L465" s="175" t="n">
        <f aca="false">+Programska_aktivnost!L465+Sheet1!L465+'Projekat 4001'!L465+Sheet2!L465+'Projekat 4002'!L465</f>
        <v>0</v>
      </c>
      <c r="M465" s="175" t="n">
        <f aca="false">+Programska_aktivnost!M465+Sheet1!M465+'Projekat 4001'!M465+Sheet2!M465+'Projekat 400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173" t="n">
        <f aca="false">+Programska_aktivnost!D466+Sheet1!D466+'Projekat 4001'!D466+Sheet2!D466+'Projekat 4002'!D466</f>
        <v>0</v>
      </c>
      <c r="E466" s="173" t="n">
        <f aca="false">+Programska_aktivnost!E466+Sheet1!E466+'Projekat 4001'!E466+Sheet2!E466+'Projekat 4002'!E466</f>
        <v>0</v>
      </c>
      <c r="F466" s="173" t="n">
        <f aca="false">+Programska_aktivnost!F466+Sheet1!F466+'Projekat 4001'!F466+Sheet2!F466+'Projekat 4002'!F466</f>
        <v>0</v>
      </c>
      <c r="G466" s="173" t="n">
        <f aca="false">+Programska_aktivnost!G466+Sheet1!G466+'Projekat 4001'!G466+Sheet2!G466+'Projekat 4002'!G466</f>
        <v>0</v>
      </c>
      <c r="H466" s="174" t="n">
        <f aca="false">+Programska_aktivnost!H466+Sheet1!H466+'Projekat 4001'!H466+Sheet2!H466+'Projekat 4002'!H466</f>
        <v>0</v>
      </c>
      <c r="I466" s="174" t="n">
        <f aca="false">+Programska_aktivnost!I466+Sheet1!I466+'Projekat 4001'!I466+Sheet2!I466+'Projekat 4002'!I466</f>
        <v>0</v>
      </c>
      <c r="J466" s="173" t="n">
        <f aca="false">+Programska_aktivnost!J466+Sheet1!J466+'Projekat 4001'!J466+Sheet2!J466+'Projekat 4002'!J466</f>
        <v>0</v>
      </c>
      <c r="K466" s="173" t="n">
        <f aca="false">+Programska_aktivnost!K466+Sheet1!K466+'Projekat 4001'!K466+Sheet2!K466+'Projekat 4002'!K466</f>
        <v>0</v>
      </c>
      <c r="L466" s="175" t="n">
        <f aca="false">+Programska_aktivnost!L466+Sheet1!L466+'Projekat 4001'!L466+Sheet2!L466+'Projekat 4002'!L466</f>
        <v>0</v>
      </c>
      <c r="M466" s="175" t="n">
        <f aca="false">+Programska_aktivnost!M466+Sheet1!M466+'Projekat 4001'!M466+Sheet2!M466+'Projekat 400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173" t="n">
        <f aca="false">+Programska_aktivnost!D467+Sheet1!D467+'Projekat 4001'!D467+Sheet2!D467+'Projekat 4002'!D467</f>
        <v>0</v>
      </c>
      <c r="E467" s="173" t="n">
        <f aca="false">+Programska_aktivnost!E467+Sheet1!E467+'Projekat 4001'!E467+Sheet2!E467+'Projekat 4002'!E467</f>
        <v>0</v>
      </c>
      <c r="F467" s="173" t="n">
        <f aca="false">+Programska_aktivnost!F467+Sheet1!F467+'Projekat 4001'!F467+Sheet2!F467+'Projekat 4002'!F467</f>
        <v>0</v>
      </c>
      <c r="G467" s="173" t="n">
        <f aca="false">+Programska_aktivnost!G467+Sheet1!G467+'Projekat 4001'!G467+Sheet2!G467+'Projekat 4002'!G467</f>
        <v>0</v>
      </c>
      <c r="H467" s="174" t="n">
        <f aca="false">+Programska_aktivnost!H467+Sheet1!H467+'Projekat 4001'!H467+Sheet2!H467+'Projekat 4002'!H467</f>
        <v>0</v>
      </c>
      <c r="I467" s="174" t="n">
        <f aca="false">+Programska_aktivnost!I467+Sheet1!I467+'Projekat 4001'!I467+Sheet2!I467+'Projekat 4002'!I467</f>
        <v>0</v>
      </c>
      <c r="J467" s="173" t="n">
        <f aca="false">+Programska_aktivnost!J467+Sheet1!J467+'Projekat 4001'!J467+Sheet2!J467+'Projekat 4002'!J467</f>
        <v>0</v>
      </c>
      <c r="K467" s="173" t="n">
        <f aca="false">+Programska_aktivnost!K467+Sheet1!K467+'Projekat 4001'!K467+Sheet2!K467+'Projekat 4002'!K467</f>
        <v>0</v>
      </c>
      <c r="L467" s="175" t="n">
        <f aca="false">+Programska_aktivnost!L467+Sheet1!L467+'Projekat 4001'!L467+Sheet2!L467+'Projekat 4002'!L467</f>
        <v>0</v>
      </c>
      <c r="M467" s="175" t="n">
        <f aca="false">+Programska_aktivnost!M467+Sheet1!M467+'Projekat 4001'!M467+Sheet2!M467+'Projekat 400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173" t="n">
        <f aca="false">+Programska_aktivnost!D468+Sheet1!D468+'Projekat 4001'!D468+Sheet2!D468+'Projekat 4002'!D468</f>
        <v>0</v>
      </c>
      <c r="E468" s="173" t="n">
        <f aca="false">+Programska_aktivnost!E468+Sheet1!E468+'Projekat 4001'!E468+Sheet2!E468+'Projekat 4002'!E468</f>
        <v>0</v>
      </c>
      <c r="F468" s="173" t="n">
        <f aca="false">+Programska_aktivnost!F468+Sheet1!F468+'Projekat 4001'!F468+Sheet2!F468+'Projekat 4002'!F468</f>
        <v>0</v>
      </c>
      <c r="G468" s="173" t="n">
        <f aca="false">+Programska_aktivnost!G468+Sheet1!G468+'Projekat 4001'!G468+Sheet2!G468+'Projekat 4002'!G468</f>
        <v>0</v>
      </c>
      <c r="H468" s="174" t="n">
        <f aca="false">+Programska_aktivnost!H468+Sheet1!H468+'Projekat 4001'!H468+Sheet2!H468+'Projekat 4002'!H468</f>
        <v>0</v>
      </c>
      <c r="I468" s="174" t="n">
        <f aca="false">+Programska_aktivnost!I468+Sheet1!I468+'Projekat 4001'!I468+Sheet2!I468+'Projekat 4002'!I468</f>
        <v>0</v>
      </c>
      <c r="J468" s="173" t="n">
        <f aca="false">+Programska_aktivnost!J468+Sheet1!J468+'Projekat 4001'!J468+Sheet2!J468+'Projekat 4002'!J468</f>
        <v>0</v>
      </c>
      <c r="K468" s="173" t="n">
        <f aca="false">+Programska_aktivnost!K468+Sheet1!K468+'Projekat 4001'!K468+Sheet2!K468+'Projekat 4002'!K468</f>
        <v>0</v>
      </c>
      <c r="L468" s="175" t="n">
        <f aca="false">+Programska_aktivnost!L468+Sheet1!L468+'Projekat 4001'!L468+Sheet2!L468+'Projekat 4002'!L468</f>
        <v>0</v>
      </c>
      <c r="M468" s="175" t="n">
        <f aca="false">+Programska_aktivnost!M468+Sheet1!M468+'Projekat 4001'!M468+Sheet2!M468+'Projekat 400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173" t="n">
        <f aca="false">+Programska_aktivnost!D469+Sheet1!D469+'Projekat 4001'!D469+Sheet2!D469+'Projekat 4002'!D469</f>
        <v>0</v>
      </c>
      <c r="E469" s="173" t="n">
        <f aca="false">+Programska_aktivnost!E469+Sheet1!E469+'Projekat 4001'!E469+Sheet2!E469+'Projekat 4002'!E469</f>
        <v>0</v>
      </c>
      <c r="F469" s="173" t="n">
        <f aca="false">+Programska_aktivnost!F469+Sheet1!F469+'Projekat 4001'!F469+Sheet2!F469+'Projekat 4002'!F469</f>
        <v>0</v>
      </c>
      <c r="G469" s="173" t="n">
        <f aca="false">+Programska_aktivnost!G469+Sheet1!G469+'Projekat 4001'!G469+Sheet2!G469+'Projekat 4002'!G469</f>
        <v>0</v>
      </c>
      <c r="H469" s="174" t="n">
        <f aca="false">+Programska_aktivnost!H469+Sheet1!H469+'Projekat 4001'!H469+Sheet2!H469+'Projekat 4002'!H469</f>
        <v>0</v>
      </c>
      <c r="I469" s="174" t="n">
        <f aca="false">+Programska_aktivnost!I469+Sheet1!I469+'Projekat 4001'!I469+Sheet2!I469+'Projekat 4002'!I469</f>
        <v>0</v>
      </c>
      <c r="J469" s="173" t="n">
        <f aca="false">+Programska_aktivnost!J469+Sheet1!J469+'Projekat 4001'!J469+Sheet2!J469+'Projekat 4002'!J469</f>
        <v>0</v>
      </c>
      <c r="K469" s="173" t="n">
        <f aca="false">+Programska_aktivnost!K469+Sheet1!K469+'Projekat 4001'!K469+Sheet2!K469+'Projekat 4002'!K469</f>
        <v>0</v>
      </c>
      <c r="L469" s="175" t="n">
        <f aca="false">+Programska_aktivnost!L469+Sheet1!L469+'Projekat 4001'!L469+Sheet2!L469+'Projekat 4002'!L469</f>
        <v>0</v>
      </c>
      <c r="M469" s="175" t="n">
        <f aca="false">+Programska_aktivnost!M469+Sheet1!M469+'Projekat 4001'!M469+Sheet2!M469+'Projekat 400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173" t="n">
        <f aca="false">+Programska_aktivnost!D470+Sheet1!D470+'Projekat 4001'!D470+Sheet2!D470+'Projekat 4002'!D470</f>
        <v>0</v>
      </c>
      <c r="E470" s="173" t="n">
        <f aca="false">+Programska_aktivnost!E470+Sheet1!E470+'Projekat 4001'!E470+Sheet2!E470+'Projekat 4002'!E470</f>
        <v>0</v>
      </c>
      <c r="F470" s="173" t="n">
        <f aca="false">+Programska_aktivnost!F470+Sheet1!F470+'Projekat 4001'!F470+Sheet2!F470+'Projekat 4002'!F470</f>
        <v>0</v>
      </c>
      <c r="G470" s="173" t="n">
        <f aca="false">+Programska_aktivnost!G470+Sheet1!G470+'Projekat 4001'!G470+Sheet2!G470+'Projekat 4002'!G470</f>
        <v>0</v>
      </c>
      <c r="H470" s="174" t="n">
        <f aca="false">+Programska_aktivnost!H470+Sheet1!H470+'Projekat 4001'!H470+Sheet2!H470+'Projekat 4002'!H470</f>
        <v>0</v>
      </c>
      <c r="I470" s="174" t="n">
        <f aca="false">+Programska_aktivnost!I470+Sheet1!I470+'Projekat 4001'!I470+Sheet2!I470+'Projekat 4002'!I470</f>
        <v>0</v>
      </c>
      <c r="J470" s="173" t="n">
        <f aca="false">+Programska_aktivnost!J470+Sheet1!J470+'Projekat 4001'!J470+Sheet2!J470+'Projekat 4002'!J470</f>
        <v>0</v>
      </c>
      <c r="K470" s="173" t="n">
        <f aca="false">+Programska_aktivnost!K470+Sheet1!K470+'Projekat 4001'!K470+Sheet2!K470+'Projekat 4002'!K470</f>
        <v>0</v>
      </c>
      <c r="L470" s="175" t="n">
        <f aca="false">+Programska_aktivnost!L470+Sheet1!L470+'Projekat 4001'!L470+Sheet2!L470+'Projekat 4002'!L470</f>
        <v>0</v>
      </c>
      <c r="M470" s="175" t="n">
        <f aca="false">+Programska_aktivnost!M470+Sheet1!M470+'Projekat 4001'!M470+Sheet2!M470+'Projekat 400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173" t="n">
        <f aca="false">+Programska_aktivnost!D471+Sheet1!D471+'Projekat 4001'!D471+Sheet2!D471+'Projekat 4002'!D471</f>
        <v>0</v>
      </c>
      <c r="E471" s="173" t="n">
        <f aca="false">+Programska_aktivnost!E471+Sheet1!E471+'Projekat 4001'!E471+Sheet2!E471+'Projekat 4002'!E471</f>
        <v>0</v>
      </c>
      <c r="F471" s="173" t="n">
        <f aca="false">+Programska_aktivnost!F471+Sheet1!F471+'Projekat 4001'!F471+Sheet2!F471+'Projekat 4002'!F471</f>
        <v>0</v>
      </c>
      <c r="G471" s="173" t="n">
        <f aca="false">+Programska_aktivnost!G471+Sheet1!G471+'Projekat 4001'!G471+Sheet2!G471+'Projekat 4002'!G471</f>
        <v>0</v>
      </c>
      <c r="H471" s="174" t="n">
        <f aca="false">+Programska_aktivnost!H471+Sheet1!H471+'Projekat 4001'!H471+Sheet2!H471+'Projekat 4002'!H471</f>
        <v>0</v>
      </c>
      <c r="I471" s="174" t="n">
        <f aca="false">+Programska_aktivnost!I471+Sheet1!I471+'Projekat 4001'!I471+Sheet2!I471+'Projekat 4002'!I471</f>
        <v>0</v>
      </c>
      <c r="J471" s="173" t="n">
        <f aca="false">+Programska_aktivnost!J471+Sheet1!J471+'Projekat 4001'!J471+Sheet2!J471+'Projekat 4002'!J471</f>
        <v>0</v>
      </c>
      <c r="K471" s="173" t="n">
        <f aca="false">+Programska_aktivnost!K471+Sheet1!K471+'Projekat 4001'!K471+Sheet2!K471+'Projekat 4002'!K471</f>
        <v>0</v>
      </c>
      <c r="L471" s="175" t="n">
        <f aca="false">+Programska_aktivnost!L471+Sheet1!L471+'Projekat 4001'!L471+Sheet2!L471+'Projekat 4002'!L471</f>
        <v>0</v>
      </c>
      <c r="M471" s="175" t="n">
        <f aca="false">+Programska_aktivnost!M471+Sheet1!M471+'Projekat 4001'!M471+Sheet2!M471+'Projekat 400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173" t="n">
        <f aca="false">+Programska_aktivnost!D472+Sheet1!D472+'Projekat 4001'!D472+Sheet2!D472+'Projekat 4002'!D472</f>
        <v>0</v>
      </c>
      <c r="E472" s="173" t="n">
        <f aca="false">+Programska_aktivnost!E472+Sheet1!E472+'Projekat 4001'!E472+Sheet2!E472+'Projekat 4002'!E472</f>
        <v>0</v>
      </c>
      <c r="F472" s="173" t="n">
        <f aca="false">+Programska_aktivnost!F472+Sheet1!F472+'Projekat 4001'!F472+Sheet2!F472+'Projekat 4002'!F472</f>
        <v>0</v>
      </c>
      <c r="G472" s="173" t="n">
        <f aca="false">+Programska_aktivnost!G472+Sheet1!G472+'Projekat 4001'!G472+Sheet2!G472+'Projekat 4002'!G472</f>
        <v>0</v>
      </c>
      <c r="H472" s="174" t="n">
        <f aca="false">+Programska_aktivnost!H472+Sheet1!H472+'Projekat 4001'!H472+Sheet2!H472+'Projekat 4002'!H472</f>
        <v>0</v>
      </c>
      <c r="I472" s="174" t="n">
        <f aca="false">+Programska_aktivnost!I472+Sheet1!I472+'Projekat 4001'!I472+Sheet2!I472+'Projekat 4002'!I472</f>
        <v>0</v>
      </c>
      <c r="J472" s="173" t="n">
        <f aca="false">+Programska_aktivnost!J472+Sheet1!J472+'Projekat 4001'!J472+Sheet2!J472+'Projekat 4002'!J472</f>
        <v>0</v>
      </c>
      <c r="K472" s="173" t="n">
        <f aca="false">+Programska_aktivnost!K472+Sheet1!K472+'Projekat 4001'!K472+Sheet2!K472+'Projekat 4002'!K472</f>
        <v>0</v>
      </c>
      <c r="L472" s="175" t="n">
        <f aca="false">+Programska_aktivnost!L472+Sheet1!L472+'Projekat 4001'!L472+Sheet2!L472+'Projekat 4002'!L472</f>
        <v>0</v>
      </c>
      <c r="M472" s="175" t="n">
        <f aca="false">+Programska_aktivnost!M472+Sheet1!M472+'Projekat 4001'!M472+Sheet2!M472+'Projekat 400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187" t="n">
        <f aca="false">+Programska_aktivnost!D473+Sheet1!D473+'Projekat 4001'!D473+Sheet2!D473+'Projekat 4002'!D473</f>
        <v>0</v>
      </c>
      <c r="E473" s="187" t="n">
        <f aca="false">+Programska_aktivnost!E473+Sheet1!E473+'Projekat 4001'!E473+Sheet2!E473+'Projekat 4002'!E473</f>
        <v>0</v>
      </c>
      <c r="F473" s="187" t="n">
        <f aca="false">+Programska_aktivnost!F473+Sheet1!F473+'Projekat 4001'!F473+Sheet2!F473+'Projekat 4002'!F473</f>
        <v>0</v>
      </c>
      <c r="G473" s="187" t="n">
        <f aca="false">+Programska_aktivnost!G473+Sheet1!G473+'Projekat 4001'!G473+Sheet2!G473+'Projekat 4002'!G473</f>
        <v>0</v>
      </c>
      <c r="H473" s="188" t="n">
        <f aca="false">+Programska_aktivnost!H473+Sheet1!H473+'Projekat 4001'!H473+Sheet2!H473+'Projekat 4002'!H473</f>
        <v>0</v>
      </c>
      <c r="I473" s="188" t="n">
        <f aca="false">+Programska_aktivnost!I473+Sheet1!I473+'Projekat 4001'!I473+Sheet2!I473+'Projekat 4002'!I473</f>
        <v>0</v>
      </c>
      <c r="J473" s="187" t="n">
        <f aca="false">+Programska_aktivnost!J473+Sheet1!J473+'Projekat 4001'!J473+Sheet2!J473+'Projekat 4002'!J473</f>
        <v>0</v>
      </c>
      <c r="K473" s="187" t="n">
        <f aca="false">+Programska_aktivnost!K473+Sheet1!K473+'Projekat 4001'!K473+Sheet2!K473+'Projekat 4002'!K473</f>
        <v>0</v>
      </c>
      <c r="L473" s="189" t="n">
        <f aca="false">+Programska_aktivnost!L473+Sheet1!L473+'Projekat 4001'!L473+Sheet2!L473+'Projekat 4002'!L473</f>
        <v>0</v>
      </c>
      <c r="M473" s="189" t="n">
        <f aca="false">+Programska_aktivnost!M473+Sheet1!M473+'Projekat 4001'!M473+Sheet2!M473+'Projekat 400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4</f>
        <v>Програм 10.  Средње образовање и васпитање</v>
      </c>
      <c r="D474" s="193" t="n">
        <f aca="false">SUM(D457:E473)</f>
        <v>0</v>
      </c>
      <c r="E474" s="193"/>
      <c r="F474" s="193" t="n">
        <f aca="false">SUM(F457:G473)</f>
        <v>0</v>
      </c>
      <c r="G474" s="193"/>
      <c r="H474" s="193" t="n">
        <f aca="false">SUM(H457:I473)</f>
        <v>6950000</v>
      </c>
      <c r="I474" s="193"/>
      <c r="J474" s="193" t="n">
        <f aca="false">SUM(J457:K473)</f>
        <v>0</v>
      </c>
      <c r="K474" s="193"/>
      <c r="L474" s="193" t="n">
        <f aca="false">SUM(L457:M473)</f>
        <v>0</v>
      </c>
      <c r="M474" s="193"/>
      <c r="N474" s="193" t="n">
        <f aca="false">SUM(H474:M474)</f>
        <v>695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8</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7</v>
      </c>
      <c r="B479" s="199" t="s">
        <v>499</v>
      </c>
      <c r="C479" s="199"/>
      <c r="D479" s="200" t="s">
        <v>24</v>
      </c>
      <c r="E479" s="200"/>
      <c r="F479" s="200" t="s">
        <v>25</v>
      </c>
      <c r="G479" s="200"/>
      <c r="H479" s="200" t="s">
        <v>50</v>
      </c>
      <c r="I479" s="200"/>
      <c r="J479" s="200" t="s">
        <v>51</v>
      </c>
      <c r="K479" s="200"/>
      <c r="L479" s="200" t="s">
        <v>52</v>
      </c>
      <c r="M479" s="200"/>
      <c r="N479" s="200" t="s">
        <v>53</v>
      </c>
      <c r="O479" s="200"/>
      <c r="P479" s="27"/>
      <c r="Q479" s="27"/>
      <c r="R479" s="201"/>
      <c r="S479" s="201"/>
      <c r="T479" s="27"/>
      <c r="U479" s="27"/>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0</v>
      </c>
      <c r="E480" s="65" t="s">
        <v>501</v>
      </c>
      <c r="F480" s="64" t="s">
        <v>500</v>
      </c>
      <c r="G480" s="65" t="s">
        <v>501</v>
      </c>
      <c r="H480" s="64" t="s">
        <v>500</v>
      </c>
      <c r="I480" s="65" t="s">
        <v>501</v>
      </c>
      <c r="J480" s="64" t="s">
        <v>500</v>
      </c>
      <c r="K480" s="65" t="s">
        <v>501</v>
      </c>
      <c r="L480" s="64" t="s">
        <v>500</v>
      </c>
      <c r="M480" s="65" t="s">
        <v>501</v>
      </c>
      <c r="N480" s="64" t="s">
        <v>500</v>
      </c>
      <c r="O480" s="65" t="s">
        <v>501</v>
      </c>
      <c r="P480" s="27"/>
      <c r="Q480" s="27"/>
      <c r="R480" s="201"/>
      <c r="S480" s="201"/>
      <c r="T480" s="27"/>
      <c r="U480" s="27"/>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7"/>
      <c r="Q481" s="27"/>
      <c r="R481" s="201"/>
      <c r="S481" s="201"/>
      <c r="T481" s="27"/>
      <c r="U481" s="27"/>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7"/>
      <c r="Q482" s="27"/>
      <c r="R482" s="210"/>
      <c r="S482" s="201"/>
      <c r="T482" s="27"/>
      <c r="U482" s="27"/>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7"/>
      <c r="Q483" s="27"/>
      <c r="R483" s="210"/>
      <c r="S483" s="201"/>
      <c r="T483" s="27"/>
      <c r="U483" s="27"/>
      <c r="V483" s="3"/>
      <c r="W483" s="3"/>
      <c r="X483" s="52"/>
      <c r="Y483" s="76" t="n">
        <f aca="false">SUM(D483:M483)</f>
        <v>0</v>
      </c>
      <c r="Z483" s="8"/>
      <c r="AA483" s="8"/>
      <c r="AB483" s="8"/>
      <c r="AC483" s="8"/>
      <c r="AD483" s="8"/>
      <c r="AE483" s="8"/>
      <c r="AF483" s="8"/>
      <c r="AG483" s="8"/>
    </row>
    <row r="484" customFormat="false" ht="28.5" hidden="fals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7"/>
      <c r="Q484" s="27"/>
      <c r="R484" s="210"/>
      <c r="S484" s="201"/>
      <c r="T484" s="27"/>
      <c r="U484" s="27"/>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7"/>
      <c r="Q485" s="27"/>
      <c r="R485" s="210"/>
      <c r="S485" s="201"/>
      <c r="T485" s="27"/>
      <c r="U485" s="27"/>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7"/>
      <c r="Q486" s="27"/>
      <c r="R486" s="210"/>
      <c r="S486" s="201"/>
      <c r="T486" s="27"/>
      <c r="U486" s="27"/>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7"/>
      <c r="Q487" s="27"/>
      <c r="R487" s="210"/>
      <c r="S487" s="201"/>
      <c r="T487" s="27"/>
      <c r="U487" s="27"/>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7"/>
      <c r="Q488" s="27"/>
      <c r="R488" s="210"/>
      <c r="S488" s="201"/>
      <c r="T488" s="27"/>
      <c r="U488" s="27"/>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7"/>
      <c r="Q489" s="27"/>
      <c r="R489" s="210"/>
      <c r="S489" s="201"/>
      <c r="T489" s="27"/>
      <c r="U489" s="27"/>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7"/>
      <c r="Q490" s="27"/>
      <c r="R490" s="210"/>
      <c r="S490" s="201"/>
      <c r="T490" s="27"/>
      <c r="U490" s="27"/>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7"/>
      <c r="Q491" s="27"/>
      <c r="R491" s="210"/>
      <c r="S491" s="201"/>
      <c r="T491" s="27"/>
      <c r="U491" s="27"/>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7"/>
      <c r="Q492" s="27"/>
      <c r="R492" s="210"/>
      <c r="S492" s="201"/>
      <c r="T492" s="27"/>
      <c r="U492" s="27"/>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7"/>
      <c r="Q493" s="27"/>
      <c r="R493" s="210"/>
      <c r="S493" s="201"/>
      <c r="T493" s="27"/>
      <c r="U493" s="27"/>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7"/>
      <c r="Q494" s="27"/>
      <c r="R494" s="210"/>
      <c r="S494" s="201"/>
      <c r="T494" s="27"/>
      <c r="U494" s="27"/>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7"/>
      <c r="Q495" s="27"/>
      <c r="R495" s="210"/>
      <c r="S495" s="201"/>
      <c r="T495" s="27"/>
      <c r="U495" s="27"/>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7"/>
      <c r="Q496" s="27"/>
      <c r="R496" s="210"/>
      <c r="S496" s="201"/>
      <c r="T496" s="27"/>
      <c r="U496" s="27"/>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7"/>
      <c r="Q497" s="27"/>
      <c r="R497" s="210"/>
      <c r="S497" s="201"/>
      <c r="T497" s="27"/>
      <c r="U497" s="27"/>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7"/>
      <c r="Q498" s="27"/>
      <c r="R498" s="210"/>
      <c r="S498" s="201"/>
      <c r="T498" s="27"/>
      <c r="U498" s="27"/>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7"/>
      <c r="Q499" s="27"/>
      <c r="R499" s="210"/>
      <c r="S499" s="201"/>
      <c r="T499" s="27"/>
      <c r="U499" s="27"/>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7"/>
      <c r="Q500" s="27"/>
      <c r="R500" s="210"/>
      <c r="S500" s="201"/>
      <c r="T500" s="27"/>
      <c r="U500" s="27"/>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7"/>
      <c r="Q501" s="27"/>
      <c r="R501" s="210"/>
      <c r="S501" s="201"/>
      <c r="T501" s="27"/>
      <c r="U501" s="27"/>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7"/>
      <c r="Q502" s="27"/>
      <c r="R502" s="210"/>
      <c r="S502" s="201"/>
      <c r="T502" s="27"/>
      <c r="U502" s="27"/>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7"/>
      <c r="Q503" s="27"/>
      <c r="R503" s="210"/>
      <c r="S503" s="201"/>
      <c r="T503" s="27"/>
      <c r="U503" s="27"/>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7"/>
      <c r="Q504" s="27"/>
      <c r="R504" s="210"/>
      <c r="S504" s="201"/>
      <c r="T504" s="27"/>
      <c r="U504" s="27"/>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7"/>
      <c r="Q505" s="27"/>
      <c r="R505" s="210"/>
      <c r="S505" s="201"/>
      <c r="T505" s="27"/>
      <c r="U505" s="27"/>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7"/>
      <c r="Q506" s="27"/>
      <c r="R506" s="210"/>
      <c r="S506" s="201"/>
      <c r="T506" s="27"/>
      <c r="U506" s="27"/>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7"/>
      <c r="Q507" s="27"/>
      <c r="R507" s="210"/>
      <c r="S507" s="201"/>
      <c r="T507" s="27"/>
      <c r="U507" s="27"/>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7"/>
      <c r="Q508" s="27"/>
      <c r="R508" s="210"/>
      <c r="S508" s="201"/>
      <c r="T508" s="27"/>
      <c r="U508" s="27"/>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7"/>
      <c r="Q509" s="27"/>
      <c r="R509" s="210"/>
      <c r="S509" s="201"/>
      <c r="T509" s="27"/>
      <c r="U509" s="27"/>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7"/>
      <c r="Q510" s="27"/>
      <c r="R510" s="210"/>
      <c r="S510" s="201"/>
      <c r="T510" s="27"/>
      <c r="U510" s="27"/>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7"/>
      <c r="Q511" s="27"/>
      <c r="R511" s="210"/>
      <c r="S511" s="201"/>
      <c r="T511" s="27"/>
      <c r="U511" s="27"/>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7"/>
      <c r="Q512" s="27"/>
      <c r="R512" s="210"/>
      <c r="S512" s="201"/>
      <c r="T512" s="27"/>
      <c r="U512" s="27"/>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7"/>
      <c r="Q513" s="27"/>
      <c r="R513" s="210"/>
      <c r="S513" s="201"/>
      <c r="T513" s="27"/>
      <c r="U513" s="27"/>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7"/>
      <c r="Q514" s="27"/>
      <c r="R514" s="210"/>
      <c r="S514" s="201"/>
      <c r="T514" s="27"/>
      <c r="U514" s="27"/>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7"/>
      <c r="Q515" s="27"/>
      <c r="R515" s="210"/>
      <c r="S515" s="201"/>
      <c r="T515" s="27"/>
      <c r="U515" s="27"/>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7"/>
      <c r="Q516" s="27"/>
      <c r="R516" s="210"/>
      <c r="S516" s="201"/>
      <c r="T516" s="27"/>
      <c r="U516" s="27"/>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7"/>
      <c r="Q517" s="27"/>
      <c r="R517" s="210"/>
      <c r="S517" s="201"/>
      <c r="T517" s="27"/>
      <c r="U517" s="27"/>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7"/>
      <c r="Q518" s="27"/>
      <c r="R518" s="210"/>
      <c r="S518" s="201"/>
      <c r="T518" s="27"/>
      <c r="U518" s="27"/>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7"/>
      <c r="Q519" s="27"/>
      <c r="R519" s="210"/>
      <c r="S519" s="201"/>
      <c r="T519" s="27"/>
      <c r="U519" s="27"/>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7"/>
      <c r="Q520" s="27"/>
      <c r="R520" s="210"/>
      <c r="S520" s="201"/>
      <c r="T520" s="27"/>
      <c r="U520" s="27"/>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7"/>
      <c r="Q521" s="27"/>
      <c r="R521" s="210"/>
      <c r="S521" s="201"/>
      <c r="T521" s="27"/>
      <c r="U521" s="27"/>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6</v>
      </c>
      <c r="B522" s="217"/>
      <c r="C522" s="218" t="str">
        <f aca="false">$D$4</f>
        <v>Програм 10.  Средње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7"/>
      <c r="Q522" s="27"/>
      <c r="R522" s="210"/>
      <c r="S522" s="201"/>
      <c r="T522" s="27"/>
      <c r="U522" s="27"/>
      <c r="V522" s="3"/>
      <c r="W522" s="3"/>
      <c r="X522" s="52"/>
      <c r="Y522" s="76" t="n">
        <v>1</v>
      </c>
      <c r="Z522" s="8"/>
      <c r="AA522" s="8"/>
      <c r="AB522" s="8"/>
      <c r="AC522" s="8"/>
      <c r="AD522" s="8"/>
      <c r="AE522" s="8"/>
      <c r="AF522" s="8"/>
      <c r="AG522" s="8"/>
    </row>
    <row r="523" customFormat="false" ht="15.75" hidden="false" customHeight="false" outlineLevel="0" collapsed="false">
      <c r="C523" s="221"/>
      <c r="D523" s="28"/>
      <c r="E523" s="28"/>
      <c r="F523" s="28"/>
      <c r="G523" s="28"/>
      <c r="H523" s="28"/>
      <c r="I523" s="28"/>
      <c r="J523" s="28"/>
      <c r="K523" s="28"/>
      <c r="L523" s="28"/>
      <c r="M523" s="28"/>
      <c r="N523" s="28"/>
      <c r="V523" s="3"/>
      <c r="W523" s="3"/>
      <c r="X523" s="52"/>
      <c r="Y523" s="52" t="n">
        <v>1</v>
      </c>
      <c r="Z523" s="8"/>
      <c r="AA523" s="8"/>
      <c r="AB523" s="8"/>
      <c r="AC523" s="8"/>
      <c r="AD523" s="8"/>
      <c r="AE523" s="8"/>
      <c r="AF523" s="8"/>
      <c r="AG523" s="8"/>
      <c r="AH523" s="8"/>
    </row>
    <row r="524" customFormat="false" ht="15" hidden="false" customHeight="false" outlineLevel="0" collapsed="false">
      <c r="A524" s="222" t="s">
        <v>502</v>
      </c>
      <c r="B524" s="221" t="s">
        <v>503</v>
      </c>
      <c r="C524" s="221"/>
      <c r="D524" s="28"/>
      <c r="E524" s="28"/>
      <c r="F524" s="28"/>
      <c r="G524" s="28"/>
      <c r="H524" s="28"/>
      <c r="I524" s="28"/>
      <c r="J524" s="28"/>
      <c r="K524" s="28"/>
      <c r="L524" s="28"/>
      <c r="M524" s="28"/>
      <c r="N524" s="28"/>
      <c r="V524" s="3"/>
      <c r="W524" s="3"/>
      <c r="X524" s="52"/>
      <c r="Y524" s="52" t="n">
        <v>1</v>
      </c>
      <c r="Z524" s="8"/>
      <c r="AA524" s="8"/>
      <c r="AB524" s="8"/>
      <c r="AC524" s="8"/>
      <c r="AD524" s="8"/>
      <c r="AE524" s="8"/>
      <c r="AF524" s="8"/>
      <c r="AG524" s="8"/>
      <c r="AH524" s="8"/>
    </row>
    <row r="525" customFormat="false" ht="15" hidden="false" customHeight="true" outlineLevel="0" collapsed="false">
      <c r="A525" s="222" t="s">
        <v>504</v>
      </c>
      <c r="B525" s="221" t="s">
        <v>505</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6</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8"/>
      <c r="N528" s="28"/>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7</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F481" activeCellId="0" sqref="F481"/>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9"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10</v>
      </c>
      <c r="W3" s="3"/>
      <c r="X3" s="3"/>
      <c r="Y3" s="158"/>
      <c r="Z3" s="170" t="s">
        <v>39</v>
      </c>
      <c r="AA3" s="170"/>
      <c r="AB3" s="170" t="s">
        <v>40</v>
      </c>
      <c r="AC3" s="170"/>
      <c r="AD3" s="170" t="s">
        <v>513</v>
      </c>
      <c r="AE3" s="170"/>
      <c r="AF3" s="170" t="s">
        <v>514</v>
      </c>
      <c r="AG3" s="170"/>
      <c r="AH3" s="170" t="s">
        <v>515</v>
      </c>
      <c r="AI3" s="170"/>
      <c r="AJ3" s="170" t="s">
        <v>516</v>
      </c>
      <c r="AK3" s="170"/>
      <c r="AL3" s="158"/>
      <c r="AM3" s="158"/>
      <c r="AN3" s="158" t="s">
        <v>517</v>
      </c>
      <c r="AO3" s="242"/>
      <c r="AP3" s="161"/>
      <c r="AQ3" s="162"/>
      <c r="AR3" s="168"/>
      <c r="AS3" s="3"/>
      <c r="AT3" s="3"/>
      <c r="AU3" s="3"/>
      <c r="AV3" s="3"/>
      <c r="AW3" s="3"/>
      <c r="AX3" s="3"/>
      <c r="AY3" s="3"/>
      <c r="AZ3" s="3"/>
      <c r="BA3" s="3"/>
      <c r="BB3" s="3"/>
      <c r="BC3" s="3"/>
      <c r="BD3" s="3"/>
    </row>
    <row r="4" s="29" customFormat="true" ht="23.25" hidden="false" customHeight="true" outlineLevel="0" collapsed="false">
      <c r="A4" s="243" t="s">
        <v>518</v>
      </c>
      <c r="B4" s="243"/>
      <c r="C4" s="243"/>
      <c r="D4" s="244" t="str">
        <f aca="false">IF(Program!$D$4="","",Program!$D$4)</f>
        <v>Програм 10.  Средње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8"/>
      <c r="AM4" s="158"/>
      <c r="AN4" s="158"/>
      <c r="AO4" s="242"/>
      <c r="AP4" s="161"/>
      <c r="AQ4" s="162"/>
      <c r="AR4" s="168"/>
      <c r="AS4" s="3"/>
      <c r="AT4" s="3"/>
      <c r="AU4" s="3"/>
      <c r="AV4" s="3"/>
      <c r="AW4" s="3"/>
      <c r="AX4" s="3"/>
      <c r="AY4" s="3"/>
      <c r="AZ4" s="3"/>
      <c r="BA4" s="3"/>
      <c r="BB4" s="3"/>
      <c r="BC4" s="3"/>
      <c r="BD4" s="3"/>
    </row>
    <row r="5" s="29" customFormat="true" ht="21.75" hidden="false" customHeight="true" outlineLevel="0" collapsed="false">
      <c r="A5" s="243" t="s">
        <v>519</v>
      </c>
      <c r="B5" s="243"/>
      <c r="C5" s="243"/>
      <c r="D5" s="245" t="s">
        <v>520</v>
      </c>
      <c r="E5" s="245"/>
      <c r="F5" s="245"/>
      <c r="G5" s="245"/>
      <c r="H5" s="245"/>
      <c r="I5" s="245"/>
      <c r="J5" s="245"/>
      <c r="K5" s="245"/>
      <c r="L5" s="246"/>
      <c r="M5" s="246"/>
      <c r="N5" s="247"/>
      <c r="O5" s="248"/>
      <c r="U5" s="158"/>
      <c r="V5" s="158" t="str">
        <f aca="false">VLOOKUP($B$16,Uputstvo!$B$221:$C$317,2,FALSE())</f>
        <v>ПАЦ_51</v>
      </c>
      <c r="W5" s="158"/>
      <c r="X5" s="158"/>
      <c r="Y5" s="3" t="str">
        <f aca="false">$C$474&amp;AM1&amp;" ("&amp;$D$7&amp;")"</f>
        <v>2004-0001  Функционисање средњих школа (ЕТМШ)</v>
      </c>
      <c r="Z5" s="249" t="n">
        <f aca="false">D452</f>
        <v>0</v>
      </c>
      <c r="AA5" s="249" t="n">
        <f aca="false">E452</f>
        <v>0</v>
      </c>
      <c r="AB5" s="249" t="n">
        <f aca="false">F452</f>
        <v>0</v>
      </c>
      <c r="AC5" s="249" t="n">
        <f aca="false">G452</f>
        <v>0</v>
      </c>
      <c r="AD5" s="249" t="n">
        <f aca="false">H452</f>
        <v>5870000</v>
      </c>
      <c r="AE5" s="249" t="n">
        <f aca="false">I452</f>
        <v>0</v>
      </c>
      <c r="AF5" s="249" t="n">
        <f aca="false">J452</f>
        <v>0</v>
      </c>
      <c r="AG5" s="249" t="n">
        <f aca="false">K452</f>
        <v>0</v>
      </c>
      <c r="AH5" s="249" t="n">
        <f aca="false">L452</f>
        <v>0</v>
      </c>
      <c r="AI5" s="249" t="n">
        <f aca="false">M452</f>
        <v>0</v>
      </c>
      <c r="AJ5" s="249" t="n">
        <f aca="false">N452</f>
        <v>5870000</v>
      </c>
      <c r="AK5" s="249" t="n">
        <f aca="false">O452</f>
        <v>0</v>
      </c>
      <c r="AL5" s="158"/>
      <c r="AM5" s="158"/>
      <c r="AN5" s="158"/>
      <c r="AO5" s="242"/>
      <c r="AP5" s="161"/>
      <c r="AQ5" s="162"/>
      <c r="AR5" s="168"/>
      <c r="AS5" s="3"/>
      <c r="AT5" s="3"/>
      <c r="AU5" s="3"/>
      <c r="AV5" s="3"/>
      <c r="AW5" s="3"/>
      <c r="AX5" s="3"/>
      <c r="AY5" s="3"/>
      <c r="AZ5" s="3"/>
      <c r="BA5" s="3"/>
      <c r="BB5" s="3"/>
      <c r="BC5" s="3"/>
      <c r="BD5" s="3"/>
    </row>
    <row r="6" s="29" customFormat="true" ht="21.75" hidden="false" customHeight="true" outlineLevel="0" collapsed="false">
      <c r="A6" s="243" t="s">
        <v>521</v>
      </c>
      <c r="B6" s="243"/>
      <c r="C6" s="243"/>
      <c r="D6" s="250" t="s">
        <v>522</v>
      </c>
      <c r="E6" s="250"/>
      <c r="F6" s="250"/>
      <c r="G6" s="250"/>
      <c r="H6" s="250"/>
      <c r="I6" s="250"/>
      <c r="J6" s="250"/>
      <c r="K6" s="250"/>
      <c r="L6" s="251"/>
      <c r="M6" s="251"/>
      <c r="N6" s="252"/>
      <c r="O6" s="253"/>
      <c r="U6" s="158"/>
      <c r="V6" s="158" t="e">
        <f aca="false">VLOOKUP($B$22,Uputstvo!$B$221:$C$317,2,FALSE())</f>
        <v>#N/A</v>
      </c>
      <c r="W6" s="158"/>
      <c r="X6" s="158"/>
      <c r="Y6" s="158"/>
      <c r="Z6" s="25"/>
      <c r="AA6" s="25"/>
      <c r="AB6" s="170" t="s">
        <v>39</v>
      </c>
      <c r="AC6" s="170"/>
      <c r="AD6" s="170" t="s">
        <v>40</v>
      </c>
      <c r="AE6" s="170"/>
      <c r="AF6" s="170" t="s">
        <v>513</v>
      </c>
      <c r="AG6" s="170"/>
      <c r="AH6" s="170" t="s">
        <v>514</v>
      </c>
      <c r="AI6" s="170"/>
      <c r="AJ6" s="170" t="s">
        <v>515</v>
      </c>
      <c r="AK6" s="170"/>
      <c r="AL6" s="170" t="s">
        <v>516</v>
      </c>
      <c r="AM6" s="170"/>
      <c r="AN6" s="158"/>
      <c r="AO6" s="242"/>
      <c r="AP6" s="161"/>
      <c r="AQ6" s="162"/>
      <c r="AR6" s="168"/>
      <c r="AS6" s="3"/>
      <c r="AT6" s="3"/>
      <c r="AU6" s="3"/>
      <c r="AV6" s="3"/>
      <c r="AW6" s="3"/>
      <c r="AX6" s="3"/>
      <c r="AY6" s="3"/>
      <c r="AZ6" s="3"/>
      <c r="BA6" s="3"/>
      <c r="BB6" s="3"/>
      <c r="BC6" s="3"/>
      <c r="BD6" s="3"/>
    </row>
    <row r="7" s="29"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8"/>
      <c r="AO7" s="242"/>
      <c r="AP7" s="161"/>
      <c r="AQ7" s="162"/>
      <c r="AR7" s="168"/>
      <c r="AS7" s="3"/>
      <c r="AT7" s="3"/>
      <c r="AU7" s="3"/>
      <c r="AV7" s="3"/>
      <c r="AW7" s="3"/>
      <c r="AX7" s="3"/>
      <c r="AY7" s="3"/>
      <c r="AZ7" s="3"/>
      <c r="BA7" s="3"/>
      <c r="BB7" s="3"/>
      <c r="BC7" s="3"/>
      <c r="BD7" s="3"/>
    </row>
    <row r="8" s="29"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9" customFormat="true" ht="35.25" hidden="false" customHeight="true" outlineLevel="0" collapsed="false">
      <c r="A9" s="258" t="s">
        <v>11</v>
      </c>
      <c r="B9" s="258"/>
      <c r="C9" s="258"/>
      <c r="D9" s="259" t="s">
        <v>525</v>
      </c>
      <c r="E9" s="259"/>
      <c r="F9" s="259"/>
      <c r="G9" s="259"/>
      <c r="H9" s="259"/>
      <c r="I9" s="259"/>
      <c r="J9" s="259"/>
      <c r="K9" s="259"/>
      <c r="L9" s="259"/>
      <c r="M9" s="259"/>
      <c r="N9" s="259"/>
      <c r="O9" s="259"/>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9" customFormat="true" ht="49.5" hidden="false" customHeight="true" outlineLevel="0" collapsed="false">
      <c r="A10" s="258" t="s">
        <v>526</v>
      </c>
      <c r="B10" s="258"/>
      <c r="C10" s="258"/>
      <c r="D10" s="259" t="s">
        <v>527</v>
      </c>
      <c r="E10" s="259"/>
      <c r="F10" s="259"/>
      <c r="G10" s="259"/>
      <c r="H10" s="259"/>
      <c r="I10" s="259"/>
      <c r="J10" s="259"/>
      <c r="K10" s="259"/>
      <c r="L10" s="259"/>
      <c r="M10" s="259"/>
      <c r="N10" s="259"/>
      <c r="O10" s="259"/>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9" customFormat="true" ht="21.75" hidden="true" customHeight="true" outlineLevel="0" collapsed="false">
      <c r="A11" s="260" t="s">
        <v>528</v>
      </c>
      <c r="B11" s="260"/>
      <c r="C11" s="260"/>
      <c r="D11" s="259"/>
      <c r="E11" s="259"/>
      <c r="F11" s="259"/>
      <c r="G11" s="259"/>
      <c r="H11" s="259"/>
      <c r="I11" s="259"/>
      <c r="J11" s="259"/>
      <c r="K11" s="259"/>
      <c r="L11" s="259"/>
      <c r="M11" s="259"/>
      <c r="N11" s="259"/>
      <c r="O11" s="259"/>
      <c r="U11" s="158"/>
      <c r="V11" s="158"/>
      <c r="W11" s="158"/>
      <c r="X11" s="158"/>
      <c r="Y11" s="158"/>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9" customFormat="true" ht="36.75" hidden="false" customHeight="true" outlineLevel="0" collapsed="false">
      <c r="A12" s="258" t="s">
        <v>529</v>
      </c>
      <c r="B12" s="258"/>
      <c r="C12" s="258"/>
      <c r="D12" s="26" t="s">
        <v>530</v>
      </c>
      <c r="E12" s="26"/>
      <c r="F12" s="26"/>
      <c r="G12" s="26"/>
      <c r="H12" s="26"/>
      <c r="I12" s="26"/>
      <c r="J12" s="26"/>
      <c r="K12" s="26"/>
      <c r="L12" s="26"/>
      <c r="M12" s="26"/>
      <c r="N12" s="26"/>
      <c r="O12" s="26"/>
      <c r="U12" s="158"/>
      <c r="V12" s="158"/>
      <c r="W12" s="158"/>
      <c r="X12" s="158"/>
      <c r="Y12" s="158"/>
      <c r="Z12" s="27" t="n">
        <v>733000</v>
      </c>
      <c r="AA12" s="261" t="n">
        <f aca="false">SUM(D88:M88)</f>
        <v>0</v>
      </c>
      <c r="AB12" s="27"/>
      <c r="AC12" s="27"/>
      <c r="AD12" s="27"/>
      <c r="AE12" s="27"/>
      <c r="AF12" s="27"/>
      <c r="AG12" s="27"/>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8"/>
      <c r="V13" s="158"/>
      <c r="W13" s="158"/>
      <c r="X13" s="158"/>
      <c r="Y13" s="158"/>
      <c r="Z13" s="33" t="n">
        <v>781111</v>
      </c>
      <c r="AA13" s="34" t="n">
        <f aca="false">D123+F123+H123+J123+L123+N123</f>
        <v>0</v>
      </c>
      <c r="AB13" s="27"/>
      <c r="AC13" s="27"/>
      <c r="AD13" s="27"/>
      <c r="AE13" s="27"/>
      <c r="AF13" s="27"/>
      <c r="AG13" s="27"/>
      <c r="AH13" s="25"/>
      <c r="AI13" s="25"/>
      <c r="AJ13" s="158"/>
      <c r="AK13" s="158"/>
      <c r="AL13" s="158"/>
      <c r="AM13" s="158"/>
      <c r="AN13" s="158"/>
      <c r="AO13" s="262"/>
      <c r="AP13" s="263"/>
      <c r="AQ13" s="162"/>
      <c r="AR13" s="168"/>
      <c r="AS13" s="3"/>
      <c r="AT13" s="3"/>
      <c r="AU13" s="3"/>
      <c r="AV13" s="3"/>
      <c r="AW13" s="3"/>
      <c r="AX13" s="3"/>
      <c r="AY13" s="3"/>
      <c r="AZ13" s="3"/>
      <c r="BA13" s="3"/>
      <c r="BB13" s="3"/>
      <c r="BC13" s="3"/>
      <c r="BD13" s="3"/>
    </row>
    <row r="14" s="29" customFormat="true" ht="15" hidden="false" customHeight="true" outlineLevel="0" collapsed="false">
      <c r="A14" s="31"/>
      <c r="B14" s="32" t="s">
        <v>21</v>
      </c>
      <c r="C14" s="32"/>
      <c r="D14" s="32" t="s">
        <v>22</v>
      </c>
      <c r="E14" s="32"/>
      <c r="F14" s="32"/>
      <c r="G14" s="32"/>
      <c r="H14" s="32"/>
      <c r="I14" s="32"/>
      <c r="J14" s="32"/>
      <c r="K14" s="32"/>
      <c r="L14" s="32"/>
      <c r="M14" s="32"/>
      <c r="N14" s="32"/>
      <c r="O14" s="32"/>
      <c r="U14" s="158"/>
      <c r="V14" s="158"/>
      <c r="W14" s="158"/>
      <c r="X14" s="158"/>
      <c r="Y14" s="158"/>
      <c r="Z14" s="33" t="n">
        <v>791111</v>
      </c>
      <c r="AA14" s="34" t="n">
        <f aca="false">D127+F127+H127+J127+L127+N127</f>
        <v>11740000</v>
      </c>
      <c r="AB14" s="27"/>
      <c r="AC14" s="27"/>
      <c r="AD14" s="27"/>
      <c r="AE14" s="27"/>
      <c r="AF14" s="27"/>
      <c r="AG14" s="27"/>
      <c r="AH14" s="25"/>
      <c r="AI14" s="25"/>
      <c r="AJ14" s="158"/>
      <c r="AK14" s="158"/>
      <c r="AL14" s="158"/>
      <c r="AM14" s="158"/>
      <c r="AN14" s="262"/>
      <c r="AO14" s="263"/>
      <c r="AP14" s="162"/>
      <c r="AQ14" s="168"/>
      <c r="AR14" s="264"/>
      <c r="AS14" s="3"/>
      <c r="AT14" s="3"/>
      <c r="AU14" s="3"/>
      <c r="AV14" s="3"/>
      <c r="AW14" s="3"/>
      <c r="AX14" s="3"/>
      <c r="AY14" s="3"/>
      <c r="AZ14" s="3"/>
      <c r="BA14" s="3"/>
      <c r="BB14" s="3"/>
      <c r="BC14" s="3"/>
      <c r="BD14" s="3"/>
    </row>
    <row r="15" s="29" customFormat="true" ht="39" hidden="false" customHeight="true" outlineLevel="0" collapsed="false">
      <c r="A15" s="31"/>
      <c r="B15" s="32"/>
      <c r="C15" s="32"/>
      <c r="D15" s="32" t="s">
        <v>23</v>
      </c>
      <c r="E15" s="32"/>
      <c r="F15" s="32"/>
      <c r="G15" s="32" t="s">
        <v>24</v>
      </c>
      <c r="H15" s="32" t="s">
        <v>25</v>
      </c>
      <c r="I15" s="32" t="s">
        <v>26</v>
      </c>
      <c r="J15" s="32" t="s">
        <v>27</v>
      </c>
      <c r="K15" s="32" t="s">
        <v>28</v>
      </c>
      <c r="L15" s="32" t="s">
        <v>29</v>
      </c>
      <c r="M15" s="32"/>
      <c r="N15" s="32"/>
      <c r="O15" s="32"/>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4"/>
      <c r="AS15" s="3"/>
      <c r="AT15" s="3"/>
      <c r="AU15" s="3"/>
      <c r="AV15" s="3"/>
      <c r="AW15" s="3"/>
      <c r="AX15" s="3"/>
      <c r="AY15" s="3"/>
      <c r="AZ15" s="3"/>
      <c r="BA15" s="3"/>
      <c r="BB15" s="3"/>
      <c r="BC15" s="3"/>
      <c r="BD15" s="3"/>
    </row>
    <row r="16" s="29" customFormat="true" ht="42.75" hidden="false" customHeight="true" outlineLevel="0" collapsed="false">
      <c r="A16" s="31" t="n">
        <v>1</v>
      </c>
      <c r="B16" s="265" t="s">
        <v>531</v>
      </c>
      <c r="C16" s="265"/>
      <c r="D16" s="36" t="s">
        <v>532</v>
      </c>
      <c r="E16" s="36"/>
      <c r="F16" s="36"/>
      <c r="G16" s="37"/>
      <c r="H16" s="37" t="s">
        <v>533</v>
      </c>
      <c r="I16" s="38" t="s">
        <v>534</v>
      </c>
      <c r="J16" s="37" t="s">
        <v>535</v>
      </c>
      <c r="K16" s="266" t="s">
        <v>536</v>
      </c>
      <c r="L16" s="36" t="s">
        <v>36</v>
      </c>
      <c r="M16" s="36"/>
      <c r="N16" s="36"/>
      <c r="O16" s="36"/>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4"/>
      <c r="AS16" s="3"/>
      <c r="AT16" s="3"/>
      <c r="AU16" s="3"/>
      <c r="AV16" s="3"/>
      <c r="AW16" s="3"/>
      <c r="AX16" s="3"/>
      <c r="AY16" s="3"/>
      <c r="AZ16" s="3"/>
      <c r="BA16" s="3"/>
      <c r="BB16" s="3"/>
      <c r="BC16" s="3"/>
      <c r="BD16" s="3"/>
    </row>
    <row r="17" s="29" customFormat="true" ht="42" hidden="false" customHeight="true" outlineLevel="0" collapsed="false">
      <c r="A17" s="31"/>
      <c r="B17" s="265"/>
      <c r="C17" s="265"/>
      <c r="D17" s="36" t="s">
        <v>537</v>
      </c>
      <c r="E17" s="36"/>
      <c r="F17" s="36"/>
      <c r="G17" s="37"/>
      <c r="H17" s="37" t="s">
        <v>538</v>
      </c>
      <c r="I17" s="38" t="s">
        <v>538</v>
      </c>
      <c r="J17" s="37" t="s">
        <v>538</v>
      </c>
      <c r="K17" s="266" t="s">
        <v>538</v>
      </c>
      <c r="L17" s="36" t="s">
        <v>36</v>
      </c>
      <c r="M17" s="36"/>
      <c r="N17" s="36"/>
      <c r="O17" s="36"/>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4"/>
      <c r="AS17" s="3"/>
      <c r="AT17" s="3"/>
      <c r="AU17" s="3"/>
      <c r="AV17" s="3"/>
      <c r="AW17" s="3"/>
      <c r="AX17" s="3"/>
      <c r="AY17" s="3"/>
      <c r="AZ17" s="3"/>
      <c r="BA17" s="3"/>
      <c r="BB17" s="3"/>
      <c r="BC17" s="3"/>
      <c r="BD17" s="3"/>
    </row>
    <row r="18" s="29" customFormat="true" ht="42" hidden="false" customHeight="true" outlineLevel="0" collapsed="false">
      <c r="A18" s="31"/>
      <c r="B18" s="265"/>
      <c r="C18" s="265"/>
      <c r="D18" s="36"/>
      <c r="E18" s="36"/>
      <c r="F18" s="36"/>
      <c r="G18" s="37"/>
      <c r="H18" s="37"/>
      <c r="I18" s="38"/>
      <c r="J18" s="37"/>
      <c r="K18" s="266"/>
      <c r="L18" s="36"/>
      <c r="M18" s="36"/>
      <c r="N18" s="36"/>
      <c r="O18" s="36"/>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4"/>
      <c r="AS18" s="3"/>
      <c r="AT18" s="3"/>
      <c r="AU18" s="3"/>
      <c r="AV18" s="3"/>
      <c r="AW18" s="3"/>
      <c r="AX18" s="3"/>
      <c r="AY18" s="3"/>
      <c r="AZ18" s="3"/>
      <c r="BA18" s="3"/>
      <c r="BB18" s="3"/>
      <c r="BC18" s="3"/>
      <c r="BD18" s="3"/>
    </row>
    <row r="19" s="29" customFormat="true" ht="15" hidden="false" customHeight="true" outlineLevel="0" collapsed="false">
      <c r="A19" s="28"/>
      <c r="B19" s="28"/>
      <c r="C19" s="44"/>
      <c r="D19" s="44"/>
      <c r="E19" s="28"/>
      <c r="F19" s="28"/>
      <c r="G19" s="28"/>
      <c r="H19" s="28"/>
      <c r="I19" s="28"/>
      <c r="J19" s="28"/>
      <c r="K19" s="28"/>
      <c r="L19" s="28"/>
      <c r="M19" s="28"/>
      <c r="N19" s="28"/>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9" customFormat="true" ht="15" hidden="true" customHeight="true" outlineLevel="0" collapsed="false">
      <c r="A20" s="31"/>
      <c r="B20" s="32" t="s">
        <v>37</v>
      </c>
      <c r="C20" s="32"/>
      <c r="D20" s="32" t="s">
        <v>44</v>
      </c>
      <c r="E20" s="32"/>
      <c r="F20" s="32"/>
      <c r="G20" s="32"/>
      <c r="H20" s="32"/>
      <c r="I20" s="32"/>
      <c r="J20" s="32"/>
      <c r="K20" s="32"/>
      <c r="L20" s="32"/>
      <c r="M20" s="32"/>
      <c r="N20" s="32"/>
      <c r="O20" s="32"/>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4"/>
      <c r="AS20" s="3"/>
      <c r="AT20" s="3"/>
      <c r="AU20" s="3"/>
      <c r="AV20" s="3"/>
      <c r="AW20" s="3"/>
      <c r="AX20" s="3"/>
      <c r="AY20" s="3"/>
      <c r="AZ20" s="3"/>
      <c r="BA20" s="3"/>
      <c r="BB20" s="3"/>
      <c r="BC20" s="3"/>
      <c r="BD20" s="3"/>
    </row>
    <row r="21" s="29" customFormat="true" ht="39" hidden="true" customHeight="true" outlineLevel="0" collapsed="false">
      <c r="A21" s="31"/>
      <c r="B21" s="32"/>
      <c r="C21" s="32"/>
      <c r="D21" s="32" t="s">
        <v>23</v>
      </c>
      <c r="E21" s="32"/>
      <c r="F21" s="32"/>
      <c r="G21" s="32" t="s">
        <v>539</v>
      </c>
      <c r="H21" s="32" t="s">
        <v>40</v>
      </c>
      <c r="I21" s="32" t="s">
        <v>41</v>
      </c>
      <c r="J21" s="32" t="s">
        <v>42</v>
      </c>
      <c r="K21" s="32" t="s">
        <v>43</v>
      </c>
      <c r="L21" s="32" t="s">
        <v>29</v>
      </c>
      <c r="M21" s="32"/>
      <c r="N21" s="32"/>
      <c r="O21" s="32"/>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9" customFormat="true" ht="42" hidden="true" customHeight="true" outlineLevel="0" collapsed="false">
      <c r="A22" s="31" t="n">
        <v>2</v>
      </c>
      <c r="B22" s="265"/>
      <c r="C22" s="265"/>
      <c r="D22" s="36"/>
      <c r="E22" s="36"/>
      <c r="F22" s="36"/>
      <c r="G22" s="37"/>
      <c r="H22" s="37"/>
      <c r="I22" s="38"/>
      <c r="J22" s="37"/>
      <c r="K22" s="266"/>
      <c r="L22" s="36"/>
      <c r="M22" s="36"/>
      <c r="N22" s="36"/>
      <c r="O22" s="36"/>
      <c r="S22" s="267"/>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9" customFormat="true" ht="42" hidden="true" customHeight="true" outlineLevel="0" collapsed="false">
      <c r="A23" s="31"/>
      <c r="B23" s="265"/>
      <c r="C23" s="265"/>
      <c r="D23" s="36"/>
      <c r="E23" s="36"/>
      <c r="F23" s="36"/>
      <c r="G23" s="37"/>
      <c r="H23" s="37"/>
      <c r="I23" s="38"/>
      <c r="J23" s="37"/>
      <c r="K23" s="266"/>
      <c r="L23" s="36"/>
      <c r="M23" s="36"/>
      <c r="N23" s="36"/>
      <c r="O23" s="36"/>
      <c r="S23" s="268"/>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9" customFormat="true" ht="42" hidden="true" customHeight="true" outlineLevel="0" collapsed="false">
      <c r="A24" s="31"/>
      <c r="B24" s="265"/>
      <c r="C24" s="265"/>
      <c r="D24" s="36"/>
      <c r="E24" s="36"/>
      <c r="F24" s="36"/>
      <c r="G24" s="37"/>
      <c r="H24" s="37"/>
      <c r="I24" s="38"/>
      <c r="J24" s="37"/>
      <c r="K24" s="266"/>
      <c r="L24" s="36"/>
      <c r="M24" s="36"/>
      <c r="N24" s="36"/>
      <c r="O24" s="36"/>
      <c r="S24" s="268"/>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9" customFormat="true" ht="15" hidden="false" customHeight="true" outlineLevel="0" collapsed="false">
      <c r="A25" s="28"/>
      <c r="B25" s="28"/>
      <c r="C25" s="44"/>
      <c r="D25" s="44"/>
      <c r="E25" s="28"/>
      <c r="F25" s="28"/>
      <c r="G25" s="28"/>
      <c r="H25" s="28"/>
      <c r="I25" s="28"/>
      <c r="J25" s="28"/>
      <c r="K25" s="28"/>
      <c r="L25" s="28"/>
      <c r="M25" s="28"/>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9" customFormat="true" ht="15" hidden="true" customHeight="true" outlineLevel="1" collapsed="false">
      <c r="A26" s="31"/>
      <c r="B26" s="32" t="s">
        <v>37</v>
      </c>
      <c r="C26" s="32"/>
      <c r="D26" s="32" t="s">
        <v>44</v>
      </c>
      <c r="E26" s="32"/>
      <c r="F26" s="32"/>
      <c r="G26" s="32"/>
      <c r="H26" s="32"/>
      <c r="I26" s="32"/>
      <c r="J26" s="32"/>
      <c r="K26" s="32"/>
      <c r="L26" s="32"/>
      <c r="M26" s="32"/>
      <c r="N26" s="32"/>
      <c r="O26" s="32"/>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9" customFormat="true" ht="39" hidden="true" customHeight="true" outlineLevel="1" collapsed="false">
      <c r="A27" s="31"/>
      <c r="B27" s="32"/>
      <c r="C27" s="32"/>
      <c r="D27" s="32" t="s">
        <v>23</v>
      </c>
      <c r="E27" s="32"/>
      <c r="F27" s="32"/>
      <c r="G27" s="32" t="s">
        <v>539</v>
      </c>
      <c r="H27" s="32" t="s">
        <v>40</v>
      </c>
      <c r="I27" s="32" t="s">
        <v>41</v>
      </c>
      <c r="J27" s="32" t="s">
        <v>42</v>
      </c>
      <c r="K27" s="32" t="s">
        <v>43</v>
      </c>
      <c r="L27" s="32" t="s">
        <v>29</v>
      </c>
      <c r="M27" s="32"/>
      <c r="N27" s="32"/>
      <c r="O27" s="32"/>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9" customFormat="true" ht="42" hidden="true" customHeight="true" outlineLevel="1" collapsed="false">
      <c r="A28" s="31" t="n">
        <v>3</v>
      </c>
      <c r="B28" s="269"/>
      <c r="C28" s="269"/>
      <c r="D28" s="36"/>
      <c r="E28" s="36"/>
      <c r="F28" s="36"/>
      <c r="G28" s="50"/>
      <c r="H28" s="50"/>
      <c r="I28" s="51"/>
      <c r="J28" s="50"/>
      <c r="K28" s="50"/>
      <c r="L28" s="36"/>
      <c r="M28" s="36"/>
      <c r="N28" s="36"/>
      <c r="O28" s="36"/>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9" customFormat="true" ht="42" hidden="true" customHeight="true" outlineLevel="1" collapsed="false">
      <c r="A29" s="31"/>
      <c r="B29" s="269"/>
      <c r="C29" s="269"/>
      <c r="D29" s="36"/>
      <c r="E29" s="36"/>
      <c r="F29" s="36"/>
      <c r="G29" s="50"/>
      <c r="H29" s="50"/>
      <c r="I29" s="51"/>
      <c r="J29" s="50"/>
      <c r="K29" s="50"/>
      <c r="L29" s="36"/>
      <c r="M29" s="36"/>
      <c r="N29" s="36"/>
      <c r="O29" s="36"/>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9" customFormat="true" ht="42" hidden="true" customHeight="true" outlineLevel="1" collapsed="false">
      <c r="A30" s="31"/>
      <c r="B30" s="269"/>
      <c r="C30" s="269"/>
      <c r="D30" s="36"/>
      <c r="E30" s="36"/>
      <c r="F30" s="36"/>
      <c r="G30" s="50"/>
      <c r="H30" s="50"/>
      <c r="I30" s="51"/>
      <c r="J30" s="50"/>
      <c r="K30" s="50"/>
      <c r="L30" s="36"/>
      <c r="M30" s="36"/>
      <c r="N30" s="36"/>
      <c r="O30" s="36"/>
      <c r="P30" s="54"/>
      <c r="Q30" s="54"/>
      <c r="R30" s="54"/>
      <c r="S30" s="54"/>
      <c r="T30" s="54"/>
      <c r="U30" s="55"/>
      <c r="V30" s="270"/>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9" customFormat="true" ht="15" hidden="true" customHeight="true" outlineLevel="1" collapsed="false">
      <c r="A31" s="28"/>
      <c r="B31" s="28"/>
      <c r="C31" s="44"/>
      <c r="D31" s="28"/>
      <c r="E31" s="28"/>
      <c r="F31" s="28"/>
      <c r="G31" s="28"/>
      <c r="H31" s="28"/>
      <c r="I31" s="28"/>
      <c r="J31" s="28"/>
      <c r="K31" s="28"/>
      <c r="L31" s="28"/>
      <c r="M31" s="28"/>
      <c r="N31" s="28"/>
      <c r="O31" s="54"/>
      <c r="P31" s="54"/>
      <c r="Q31" s="54"/>
      <c r="R31" s="54"/>
      <c r="S31" s="54"/>
      <c r="T31" s="54"/>
      <c r="U31" s="55"/>
      <c r="V31" s="270"/>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9" customFormat="true" ht="15" hidden="true" customHeight="true" outlineLevel="1" collapsed="false">
      <c r="A32" s="31"/>
      <c r="B32" s="32" t="s">
        <v>37</v>
      </c>
      <c r="C32" s="32"/>
      <c r="D32" s="32" t="s">
        <v>44</v>
      </c>
      <c r="E32" s="32"/>
      <c r="F32" s="32"/>
      <c r="G32" s="32"/>
      <c r="H32" s="32"/>
      <c r="I32" s="32"/>
      <c r="J32" s="32"/>
      <c r="K32" s="32"/>
      <c r="L32" s="32"/>
      <c r="M32" s="32"/>
      <c r="N32" s="32"/>
      <c r="O32" s="32"/>
      <c r="P32" s="271"/>
      <c r="Q32" s="271"/>
      <c r="R32" s="271"/>
      <c r="S32" s="271"/>
      <c r="T32" s="271"/>
      <c r="U32" s="270"/>
      <c r="V32" s="270"/>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9" customFormat="true" ht="39" hidden="true" customHeight="true" outlineLevel="1" collapsed="false">
      <c r="A33" s="31"/>
      <c r="B33" s="32"/>
      <c r="C33" s="32"/>
      <c r="D33" s="32" t="s">
        <v>23</v>
      </c>
      <c r="E33" s="32"/>
      <c r="F33" s="32"/>
      <c r="G33" s="32" t="s">
        <v>539</v>
      </c>
      <c r="H33" s="32" t="s">
        <v>40</v>
      </c>
      <c r="I33" s="32" t="s">
        <v>41</v>
      </c>
      <c r="J33" s="32" t="s">
        <v>42</v>
      </c>
      <c r="K33" s="32" t="s">
        <v>43</v>
      </c>
      <c r="L33" s="32" t="s">
        <v>29</v>
      </c>
      <c r="M33" s="32"/>
      <c r="N33" s="32"/>
      <c r="O33" s="32"/>
      <c r="P33" s="156"/>
      <c r="Q33" s="156"/>
      <c r="R33" s="156"/>
      <c r="S33" s="156"/>
      <c r="T33" s="156"/>
      <c r="U33" s="272"/>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9" customFormat="true" ht="42" hidden="true" customHeight="true" outlineLevel="1" collapsed="false">
      <c r="A34" s="31" t="n">
        <v>4</v>
      </c>
      <c r="B34" s="273"/>
      <c r="C34" s="273"/>
      <c r="D34" s="36"/>
      <c r="E34" s="36"/>
      <c r="F34" s="36"/>
      <c r="G34" s="36"/>
      <c r="H34" s="48"/>
      <c r="I34" s="57"/>
      <c r="J34" s="48"/>
      <c r="K34" s="48"/>
      <c r="L34" s="36"/>
      <c r="M34" s="36"/>
      <c r="N34" s="36"/>
      <c r="O34" s="36"/>
      <c r="P34" s="156"/>
      <c r="Q34" s="156"/>
      <c r="R34" s="156"/>
      <c r="S34" s="156"/>
      <c r="T34" s="156"/>
      <c r="U34" s="272"/>
      <c r="V34" s="157"/>
      <c r="W34" s="158"/>
      <c r="X34" s="158"/>
      <c r="Y34" s="158"/>
      <c r="Z34" s="158"/>
      <c r="AA34" s="158"/>
      <c r="AB34" s="158"/>
      <c r="AC34" s="158"/>
      <c r="AD34" s="158"/>
      <c r="AE34" s="158"/>
      <c r="AF34" s="158"/>
      <c r="AG34" s="158"/>
      <c r="AH34" s="158"/>
      <c r="AI34" s="158"/>
      <c r="AJ34" s="158"/>
      <c r="AK34" s="158"/>
      <c r="AL34" s="158"/>
      <c r="AM34" s="158"/>
      <c r="AN34" s="262"/>
      <c r="AO34" s="263"/>
      <c r="AP34" s="162"/>
      <c r="AQ34" s="162"/>
      <c r="AR34" s="162"/>
      <c r="AS34" s="3"/>
      <c r="AT34" s="3"/>
      <c r="AU34" s="3"/>
      <c r="AV34" s="3"/>
      <c r="AW34" s="3"/>
      <c r="AX34" s="3"/>
      <c r="AY34" s="3"/>
      <c r="AZ34" s="3"/>
      <c r="BA34" s="3"/>
      <c r="BB34" s="3"/>
      <c r="BC34" s="3"/>
      <c r="BD34" s="3"/>
    </row>
    <row r="35" s="29" customFormat="true" ht="42" hidden="true" customHeight="true" outlineLevel="1" collapsed="false">
      <c r="A35" s="31"/>
      <c r="B35" s="273"/>
      <c r="C35" s="273"/>
      <c r="D35" s="36"/>
      <c r="E35" s="36"/>
      <c r="F35" s="36"/>
      <c r="G35" s="36"/>
      <c r="H35" s="48"/>
      <c r="I35" s="57"/>
      <c r="J35" s="48"/>
      <c r="K35" s="48"/>
      <c r="L35" s="36"/>
      <c r="M35" s="36"/>
      <c r="N35" s="36"/>
      <c r="O35" s="36"/>
      <c r="P35" s="156"/>
      <c r="Q35" s="156"/>
      <c r="R35" s="156"/>
      <c r="S35" s="156"/>
      <c r="T35" s="156"/>
      <c r="U35" s="272"/>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9" customFormat="true" ht="42" hidden="true" customHeight="true" outlineLevel="1" collapsed="false">
      <c r="A36" s="31"/>
      <c r="B36" s="273"/>
      <c r="C36" s="273"/>
      <c r="D36" s="36"/>
      <c r="E36" s="36"/>
      <c r="F36" s="36"/>
      <c r="G36" s="36"/>
      <c r="H36" s="48"/>
      <c r="I36" s="57"/>
      <c r="J36" s="48"/>
      <c r="K36" s="48"/>
      <c r="L36" s="36"/>
      <c r="M36" s="36"/>
      <c r="N36" s="36"/>
      <c r="O36" s="36"/>
      <c r="P36" s="156"/>
      <c r="Q36" s="156"/>
      <c r="R36" s="156"/>
      <c r="S36" s="156"/>
      <c r="T36" s="156"/>
      <c r="U36" s="272"/>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9" customFormat="true" ht="15" hidden="true" customHeight="true" outlineLevel="1" collapsed="false">
      <c r="A37" s="44"/>
      <c r="B37" s="44"/>
      <c r="C37" s="44"/>
      <c r="D37" s="28"/>
      <c r="E37" s="28"/>
      <c r="F37" s="28"/>
      <c r="G37" s="28"/>
      <c r="H37" s="28"/>
      <c r="I37" s="28"/>
      <c r="J37" s="28"/>
      <c r="K37" s="28"/>
      <c r="L37" s="28"/>
      <c r="M37" s="28"/>
      <c r="N37" s="28"/>
      <c r="O37" s="156"/>
      <c r="P37" s="156"/>
      <c r="Q37" s="156"/>
      <c r="R37" s="156"/>
      <c r="S37" s="156"/>
      <c r="T37" s="156"/>
      <c r="U37" s="272"/>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9" customFormat="true" ht="15" hidden="true" customHeight="true" outlineLevel="1" collapsed="false">
      <c r="A38" s="31"/>
      <c r="B38" s="32" t="s">
        <v>37</v>
      </c>
      <c r="C38" s="32"/>
      <c r="D38" s="32" t="s">
        <v>44</v>
      </c>
      <c r="E38" s="32"/>
      <c r="F38" s="32"/>
      <c r="G38" s="32"/>
      <c r="H38" s="32"/>
      <c r="I38" s="32"/>
      <c r="J38" s="32"/>
      <c r="K38" s="32"/>
      <c r="L38" s="32"/>
      <c r="M38" s="32"/>
      <c r="N38" s="32"/>
      <c r="O38" s="32"/>
      <c r="P38" s="156"/>
      <c r="Q38" s="156"/>
      <c r="R38" s="156"/>
      <c r="S38" s="156"/>
      <c r="T38" s="156"/>
      <c r="U38" s="272"/>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9" customFormat="true" ht="39" hidden="true" customHeight="true" outlineLevel="1" collapsed="false">
      <c r="A39" s="31"/>
      <c r="B39" s="32"/>
      <c r="C39" s="32"/>
      <c r="D39" s="32" t="s">
        <v>23</v>
      </c>
      <c r="E39" s="32"/>
      <c r="F39" s="32"/>
      <c r="G39" s="32" t="s">
        <v>539</v>
      </c>
      <c r="H39" s="32" t="s">
        <v>40</v>
      </c>
      <c r="I39" s="32" t="s">
        <v>41</v>
      </c>
      <c r="J39" s="32" t="s">
        <v>42</v>
      </c>
      <c r="K39" s="32" t="s">
        <v>43</v>
      </c>
      <c r="L39" s="32" t="s">
        <v>29</v>
      </c>
      <c r="M39" s="32"/>
      <c r="N39" s="32"/>
      <c r="O39" s="32"/>
      <c r="P39" s="156"/>
      <c r="Q39" s="156"/>
      <c r="R39" s="156"/>
      <c r="S39" s="156"/>
      <c r="T39" s="156"/>
      <c r="U39" s="272"/>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9" customFormat="true" ht="42" hidden="true" customHeight="true" outlineLevel="1" collapsed="false">
      <c r="A40" s="31" t="n">
        <v>5</v>
      </c>
      <c r="B40" s="274"/>
      <c r="C40" s="274"/>
      <c r="D40" s="36"/>
      <c r="E40" s="36"/>
      <c r="F40" s="36"/>
      <c r="G40" s="36"/>
      <c r="H40" s="48"/>
      <c r="I40" s="57"/>
      <c r="J40" s="48"/>
      <c r="K40" s="48"/>
      <c r="L40" s="36"/>
      <c r="M40" s="36"/>
      <c r="N40" s="36"/>
      <c r="O40" s="36"/>
      <c r="P40" s="156"/>
      <c r="Q40" s="156"/>
      <c r="R40" s="156"/>
      <c r="S40" s="156"/>
      <c r="T40" s="156"/>
      <c r="U40" s="272"/>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9" customFormat="true" ht="42" hidden="true" customHeight="true" outlineLevel="1" collapsed="false">
      <c r="A41" s="31"/>
      <c r="B41" s="274"/>
      <c r="C41" s="274"/>
      <c r="D41" s="36"/>
      <c r="E41" s="36"/>
      <c r="F41" s="36"/>
      <c r="G41" s="36"/>
      <c r="H41" s="48"/>
      <c r="I41" s="57"/>
      <c r="J41" s="48"/>
      <c r="K41" s="48"/>
      <c r="L41" s="36"/>
      <c r="M41" s="36"/>
      <c r="N41" s="36"/>
      <c r="O41" s="36"/>
      <c r="P41" s="156"/>
      <c r="Q41" s="156"/>
      <c r="R41" s="156"/>
      <c r="S41" s="156"/>
      <c r="T41" s="156"/>
      <c r="U41" s="272"/>
      <c r="V41" s="157"/>
      <c r="W41" s="158"/>
      <c r="X41" s="158"/>
      <c r="Y41" s="158"/>
      <c r="Z41" s="158"/>
      <c r="AA41" s="158"/>
      <c r="AB41" s="158"/>
      <c r="AC41" s="158"/>
      <c r="AD41" s="158"/>
      <c r="AE41" s="158"/>
      <c r="AF41" s="158"/>
      <c r="AG41" s="158"/>
      <c r="AH41" s="158"/>
      <c r="AI41" s="158"/>
      <c r="AJ41" s="158"/>
      <c r="AK41" s="158"/>
      <c r="AL41" s="158"/>
      <c r="AM41" s="158"/>
      <c r="AN41" s="262"/>
      <c r="AO41" s="263"/>
      <c r="AP41" s="162"/>
      <c r="AQ41" s="162"/>
      <c r="AR41" s="162"/>
      <c r="AS41" s="3"/>
      <c r="AT41" s="3"/>
      <c r="AU41" s="3"/>
      <c r="AV41" s="3"/>
      <c r="AW41" s="3"/>
      <c r="AX41" s="3"/>
      <c r="AY41" s="3"/>
      <c r="AZ41" s="3"/>
      <c r="BA41" s="3"/>
      <c r="BB41" s="3"/>
      <c r="BC41" s="3"/>
      <c r="BD41" s="3"/>
    </row>
    <row r="42" s="29" customFormat="true" ht="42" hidden="true" customHeight="true" outlineLevel="1" collapsed="false">
      <c r="A42" s="31"/>
      <c r="B42" s="274"/>
      <c r="C42" s="274"/>
      <c r="D42" s="36"/>
      <c r="E42" s="36"/>
      <c r="F42" s="36"/>
      <c r="G42" s="36"/>
      <c r="H42" s="48"/>
      <c r="I42" s="57"/>
      <c r="J42" s="48"/>
      <c r="K42" s="48"/>
      <c r="L42" s="36"/>
      <c r="M42" s="36"/>
      <c r="N42" s="36"/>
      <c r="O42" s="36"/>
      <c r="P42" s="156"/>
      <c r="Q42" s="156"/>
      <c r="R42" s="156"/>
      <c r="S42" s="156"/>
      <c r="T42" s="156"/>
      <c r="U42" s="272"/>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9" customFormat="true" ht="21" hidden="false" customHeight="true" outlineLevel="0" collapsed="false">
      <c r="A43" s="275"/>
      <c r="B43" s="275"/>
      <c r="C43" s="275"/>
      <c r="D43" s="276"/>
      <c r="E43" s="276"/>
      <c r="F43" s="276"/>
      <c r="G43" s="276"/>
      <c r="H43" s="275"/>
      <c r="I43" s="275"/>
      <c r="J43" s="275"/>
      <c r="K43" s="275"/>
      <c r="L43" s="276"/>
      <c r="M43" s="276"/>
      <c r="N43" s="276"/>
      <c r="O43" s="276"/>
      <c r="P43" s="156"/>
      <c r="Q43" s="156"/>
      <c r="R43" s="156"/>
      <c r="S43" s="156"/>
      <c r="T43" s="156"/>
      <c r="U43" s="272"/>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9" customFormat="true" ht="54" hidden="false" customHeight="true" outlineLevel="0" collapsed="false">
      <c r="A44" s="277" t="s">
        <v>540</v>
      </c>
      <c r="B44" s="277"/>
      <c r="C44" s="277"/>
      <c r="D44" s="277"/>
      <c r="E44" s="277"/>
      <c r="F44" s="277"/>
      <c r="G44" s="277"/>
      <c r="H44" s="277"/>
      <c r="I44" s="277"/>
      <c r="J44" s="277"/>
      <c r="K44" s="277"/>
      <c r="L44" s="277"/>
      <c r="M44" s="277"/>
      <c r="N44" s="277"/>
      <c r="O44" s="277"/>
      <c r="P44" s="156"/>
      <c r="Q44" s="156"/>
      <c r="R44" s="156"/>
      <c r="S44" s="156"/>
      <c r="T44" s="156"/>
      <c r="U44" s="272"/>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9" customFormat="true" ht="30" hidden="false" customHeight="true" outlineLevel="0" collapsed="false">
      <c r="A45" s="59" t="s">
        <v>47</v>
      </c>
      <c r="B45" s="60" t="s">
        <v>48</v>
      </c>
      <c r="C45" s="199" t="s">
        <v>49</v>
      </c>
      <c r="D45" s="63" t="s">
        <v>24</v>
      </c>
      <c r="E45" s="63"/>
      <c r="F45" s="63" t="s">
        <v>25</v>
      </c>
      <c r="G45" s="63"/>
      <c r="H45" s="62" t="s">
        <v>50</v>
      </c>
      <c r="I45" s="62"/>
      <c r="J45" s="62" t="s">
        <v>51</v>
      </c>
      <c r="K45" s="62"/>
      <c r="L45" s="62" t="s">
        <v>52</v>
      </c>
      <c r="M45" s="62"/>
      <c r="N45" s="62" t="s">
        <v>53</v>
      </c>
      <c r="O45" s="62"/>
      <c r="P45" s="156"/>
      <c r="Q45" s="156"/>
      <c r="R45" s="156"/>
      <c r="S45" s="156"/>
      <c r="T45" s="156"/>
      <c r="U45" s="272"/>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272"/>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9" customFormat="true" ht="20.25" hidden="false" customHeight="true" outlineLevel="0" collapsed="false">
      <c r="A47" s="66" t="n">
        <v>1</v>
      </c>
      <c r="B47" s="67" t="n">
        <v>2</v>
      </c>
      <c r="C47" s="69" t="n">
        <v>3</v>
      </c>
      <c r="D47" s="70" t="n">
        <v>4</v>
      </c>
      <c r="E47" s="69" t="n">
        <v>5</v>
      </c>
      <c r="F47" s="70" t="n">
        <v>6</v>
      </c>
      <c r="G47" s="69" t="n">
        <v>7</v>
      </c>
      <c r="H47" s="278" t="n">
        <v>8</v>
      </c>
      <c r="I47" s="279" t="n">
        <v>9</v>
      </c>
      <c r="J47" s="66" t="n">
        <v>10</v>
      </c>
      <c r="K47" s="69" t="n">
        <v>11</v>
      </c>
      <c r="L47" s="66" t="n">
        <v>12</v>
      </c>
      <c r="M47" s="69" t="n">
        <v>13</v>
      </c>
      <c r="N47" s="66" t="s">
        <v>56</v>
      </c>
      <c r="O47" s="69" t="s">
        <v>57</v>
      </c>
      <c r="P47" s="156"/>
      <c r="Q47" s="156"/>
      <c r="R47" s="156"/>
      <c r="S47" s="156"/>
      <c r="T47" s="156"/>
      <c r="U47" s="272"/>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2"/>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2"/>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2"/>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9" customFormat="true" ht="32.25" hidden="true" customHeight="true" outlineLevel="0" collapsed="false">
      <c r="A51" s="280" t="n">
        <v>4</v>
      </c>
      <c r="B51" s="84" t="n">
        <v>311700</v>
      </c>
      <c r="C51" s="85" t="s">
        <v>61</v>
      </c>
      <c r="D51" s="281"/>
      <c r="E51" s="282"/>
      <c r="F51" s="281"/>
      <c r="G51" s="282"/>
      <c r="H51" s="283"/>
      <c r="I51" s="284"/>
      <c r="J51" s="281"/>
      <c r="K51" s="282"/>
      <c r="L51" s="281"/>
      <c r="M51" s="282"/>
      <c r="N51" s="91" t="n">
        <f aca="false">SUM(H51,J51,L51)</f>
        <v>0</v>
      </c>
      <c r="O51" s="88" t="n">
        <f aca="false">SUM(I51,K51,M51)</f>
        <v>0</v>
      </c>
      <c r="P51" s="156"/>
      <c r="Q51" s="156"/>
      <c r="R51" s="156"/>
      <c r="S51" s="156"/>
      <c r="T51" s="156"/>
      <c r="U51" s="272"/>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2"/>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2"/>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9" customFormat="true" ht="38.25" hidden="true" customHeight="false" outlineLevel="0" collapsed="false">
      <c r="A54" s="280" t="n">
        <v>7</v>
      </c>
      <c r="B54" s="84" t="n">
        <v>321300</v>
      </c>
      <c r="C54" s="85" t="s">
        <v>64</v>
      </c>
      <c r="D54" s="281"/>
      <c r="E54" s="282"/>
      <c r="F54" s="281"/>
      <c r="G54" s="282"/>
      <c r="H54" s="283"/>
      <c r="I54" s="284"/>
      <c r="J54" s="281"/>
      <c r="K54" s="282"/>
      <c r="L54" s="281"/>
      <c r="M54" s="282"/>
      <c r="N54" s="86" t="n">
        <f aca="false">SUM(H54,J54,L54)</f>
        <v>0</v>
      </c>
      <c r="O54" s="88" t="n">
        <f aca="false">SUM(I54,K54,M54)</f>
        <v>0</v>
      </c>
      <c r="P54" s="156"/>
      <c r="Q54" s="156"/>
      <c r="R54" s="156"/>
      <c r="S54" s="156"/>
      <c r="T54" s="156"/>
      <c r="U54" s="272"/>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587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870000</v>
      </c>
      <c r="O55" s="100" t="n">
        <f aca="false">O56+O79+O91+O116+O121+O125</f>
        <v>0</v>
      </c>
      <c r="P55" s="54"/>
      <c r="Q55" s="54"/>
      <c r="R55" s="54"/>
      <c r="S55" s="54"/>
      <c r="T55" s="54"/>
      <c r="U55" s="55"/>
      <c r="V55" s="55"/>
      <c r="W55" s="55"/>
      <c r="X55" s="55"/>
      <c r="Y55" s="76" t="n">
        <f aca="false">SUM(D55:O55)</f>
        <v>1174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8</v>
      </c>
      <c r="D58" s="281"/>
      <c r="E58" s="282"/>
      <c r="F58" s="281"/>
      <c r="G58" s="282"/>
      <c r="H58" s="283"/>
      <c r="I58" s="284"/>
      <c r="J58" s="281"/>
      <c r="K58" s="282"/>
      <c r="L58" s="281"/>
      <c r="M58" s="282"/>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9</v>
      </c>
      <c r="D59" s="281"/>
      <c r="E59" s="282"/>
      <c r="F59" s="281"/>
      <c r="G59" s="282"/>
      <c r="H59" s="283"/>
      <c r="I59" s="284"/>
      <c r="J59" s="281"/>
      <c r="K59" s="282"/>
      <c r="L59" s="281"/>
      <c r="M59" s="282"/>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0</v>
      </c>
      <c r="D60" s="281"/>
      <c r="E60" s="282"/>
      <c r="F60" s="281"/>
      <c r="G60" s="282"/>
      <c r="H60" s="283"/>
      <c r="I60" s="284"/>
      <c r="J60" s="281"/>
      <c r="K60" s="282"/>
      <c r="L60" s="281"/>
      <c r="M60" s="282"/>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2</v>
      </c>
      <c r="D62" s="281"/>
      <c r="E62" s="282"/>
      <c r="F62" s="281"/>
      <c r="G62" s="282"/>
      <c r="H62" s="283"/>
      <c r="I62" s="284"/>
      <c r="J62" s="281"/>
      <c r="K62" s="282"/>
      <c r="L62" s="281"/>
      <c r="M62" s="282"/>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4</v>
      </c>
      <c r="D64" s="281"/>
      <c r="E64" s="282"/>
      <c r="F64" s="281"/>
      <c r="G64" s="282"/>
      <c r="H64" s="283"/>
      <c r="I64" s="284"/>
      <c r="J64" s="281"/>
      <c r="K64" s="282"/>
      <c r="L64" s="281"/>
      <c r="M64" s="282"/>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5</v>
      </c>
      <c r="D65" s="281"/>
      <c r="E65" s="282"/>
      <c r="F65" s="281"/>
      <c r="G65" s="282"/>
      <c r="H65" s="283"/>
      <c r="I65" s="284"/>
      <c r="J65" s="281"/>
      <c r="K65" s="282"/>
      <c r="L65" s="281"/>
      <c r="M65" s="282"/>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6</v>
      </c>
      <c r="D66" s="281"/>
      <c r="E66" s="282"/>
      <c r="F66" s="281"/>
      <c r="G66" s="282"/>
      <c r="H66" s="283"/>
      <c r="I66" s="284"/>
      <c r="J66" s="281"/>
      <c r="K66" s="282"/>
      <c r="L66" s="281"/>
      <c r="M66" s="282"/>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7</v>
      </c>
      <c r="D67" s="281"/>
      <c r="E67" s="282"/>
      <c r="F67" s="281"/>
      <c r="G67" s="282"/>
      <c r="H67" s="283"/>
      <c r="I67" s="284"/>
      <c r="J67" s="281"/>
      <c r="K67" s="282"/>
      <c r="L67" s="281"/>
      <c r="M67" s="282"/>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8</v>
      </c>
      <c r="D68" s="281"/>
      <c r="E68" s="282"/>
      <c r="F68" s="281"/>
      <c r="G68" s="282"/>
      <c r="H68" s="283"/>
      <c r="I68" s="284"/>
      <c r="J68" s="281"/>
      <c r="K68" s="282"/>
      <c r="L68" s="281"/>
      <c r="M68" s="282"/>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9</v>
      </c>
      <c r="D69" s="281"/>
      <c r="E69" s="282"/>
      <c r="F69" s="281"/>
      <c r="G69" s="282"/>
      <c r="H69" s="283"/>
      <c r="I69" s="284"/>
      <c r="J69" s="281"/>
      <c r="K69" s="282"/>
      <c r="L69" s="281"/>
      <c r="M69" s="282"/>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1</v>
      </c>
      <c r="D71" s="281"/>
      <c r="E71" s="282"/>
      <c r="F71" s="281"/>
      <c r="G71" s="282"/>
      <c r="H71" s="283"/>
      <c r="I71" s="284"/>
      <c r="J71" s="281"/>
      <c r="K71" s="282"/>
      <c r="L71" s="281"/>
      <c r="M71" s="282"/>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2</v>
      </c>
      <c r="D72" s="281"/>
      <c r="E72" s="282"/>
      <c r="F72" s="281"/>
      <c r="G72" s="282"/>
      <c r="H72" s="283"/>
      <c r="I72" s="284"/>
      <c r="J72" s="281"/>
      <c r="K72" s="282"/>
      <c r="L72" s="281"/>
      <c r="M72" s="282"/>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3</v>
      </c>
      <c r="D73" s="281"/>
      <c r="E73" s="282"/>
      <c r="F73" s="281"/>
      <c r="G73" s="282"/>
      <c r="H73" s="283"/>
      <c r="I73" s="284"/>
      <c r="J73" s="281"/>
      <c r="K73" s="282"/>
      <c r="L73" s="281"/>
      <c r="M73" s="282"/>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4</v>
      </c>
      <c r="D74" s="281"/>
      <c r="E74" s="282"/>
      <c r="F74" s="281"/>
      <c r="G74" s="282"/>
      <c r="H74" s="283"/>
      <c r="I74" s="284"/>
      <c r="J74" s="281"/>
      <c r="K74" s="282"/>
      <c r="L74" s="281"/>
      <c r="M74" s="282"/>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5</v>
      </c>
      <c r="D75" s="281"/>
      <c r="E75" s="282"/>
      <c r="F75" s="281"/>
      <c r="G75" s="282"/>
      <c r="H75" s="283"/>
      <c r="I75" s="284"/>
      <c r="J75" s="281"/>
      <c r="K75" s="282"/>
      <c r="L75" s="281"/>
      <c r="M75" s="282"/>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7</v>
      </c>
      <c r="D77" s="281"/>
      <c r="E77" s="282"/>
      <c r="F77" s="281"/>
      <c r="G77" s="282"/>
      <c r="H77" s="283"/>
      <c r="I77" s="284"/>
      <c r="J77" s="281"/>
      <c r="K77" s="282"/>
      <c r="L77" s="281"/>
      <c r="M77" s="282"/>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8</v>
      </c>
      <c r="D78" s="281"/>
      <c r="E78" s="282"/>
      <c r="F78" s="281"/>
      <c r="G78" s="282"/>
      <c r="H78" s="283"/>
      <c r="I78" s="284"/>
      <c r="J78" s="281"/>
      <c r="K78" s="282"/>
      <c r="L78" s="281"/>
      <c r="M78" s="282"/>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1</v>
      </c>
      <c r="D81" s="281"/>
      <c r="E81" s="285"/>
      <c r="F81" s="281"/>
      <c r="G81" s="285"/>
      <c r="H81" s="283"/>
      <c r="I81" s="284"/>
      <c r="J81" s="281"/>
      <c r="K81" s="285"/>
      <c r="L81" s="281"/>
      <c r="M81" s="285"/>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2</v>
      </c>
      <c r="D82" s="281"/>
      <c r="E82" s="285"/>
      <c r="F82" s="281"/>
      <c r="G82" s="285"/>
      <c r="H82" s="283"/>
      <c r="I82" s="284"/>
      <c r="J82" s="281"/>
      <c r="K82" s="285"/>
      <c r="L82" s="281"/>
      <c r="M82" s="285"/>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4</v>
      </c>
      <c r="D84" s="281"/>
      <c r="E84" s="282"/>
      <c r="F84" s="281"/>
      <c r="G84" s="282"/>
      <c r="H84" s="283"/>
      <c r="I84" s="284"/>
      <c r="J84" s="281"/>
      <c r="K84" s="282"/>
      <c r="L84" s="281"/>
      <c r="M84" s="282"/>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5</v>
      </c>
      <c r="D85" s="281"/>
      <c r="E85" s="282"/>
      <c r="F85" s="281"/>
      <c r="G85" s="282"/>
      <c r="H85" s="283"/>
      <c r="I85" s="284"/>
      <c r="J85" s="281"/>
      <c r="K85" s="282"/>
      <c r="L85" s="281"/>
      <c r="M85" s="282"/>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6</v>
      </c>
      <c r="D86" s="281"/>
      <c r="E86" s="282"/>
      <c r="F86" s="281"/>
      <c r="G86" s="282"/>
      <c r="H86" s="283"/>
      <c r="I86" s="284"/>
      <c r="J86" s="281"/>
      <c r="K86" s="282"/>
      <c r="L86" s="281"/>
      <c r="M86" s="282"/>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7</v>
      </c>
      <c r="D87" s="281"/>
      <c r="E87" s="282"/>
      <c r="F87" s="281"/>
      <c r="G87" s="282"/>
      <c r="H87" s="283"/>
      <c r="I87" s="284"/>
      <c r="J87" s="281"/>
      <c r="K87" s="282"/>
      <c r="L87" s="281"/>
      <c r="M87" s="282"/>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9</v>
      </c>
      <c r="D89" s="281"/>
      <c r="E89" s="285"/>
      <c r="F89" s="281"/>
      <c r="G89" s="285"/>
      <c r="H89" s="286"/>
      <c r="I89" s="284"/>
      <c r="J89" s="281"/>
      <c r="K89" s="285"/>
      <c r="L89" s="281"/>
      <c r="M89" s="285"/>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0</v>
      </c>
      <c r="D90" s="281"/>
      <c r="E90" s="285"/>
      <c r="F90" s="281"/>
      <c r="G90" s="285"/>
      <c r="H90" s="286"/>
      <c r="I90" s="284"/>
      <c r="J90" s="281"/>
      <c r="K90" s="285"/>
      <c r="L90" s="281"/>
      <c r="M90" s="285"/>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3</v>
      </c>
      <c r="D93" s="281"/>
      <c r="E93" s="282"/>
      <c r="F93" s="281"/>
      <c r="G93" s="282"/>
      <c r="H93" s="283"/>
      <c r="I93" s="284"/>
      <c r="J93" s="281"/>
      <c r="K93" s="282"/>
      <c r="L93" s="281"/>
      <c r="M93" s="282"/>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4</v>
      </c>
      <c r="D94" s="281"/>
      <c r="E94" s="282"/>
      <c r="F94" s="281"/>
      <c r="G94" s="282"/>
      <c r="H94" s="283"/>
      <c r="I94" s="284"/>
      <c r="J94" s="281"/>
      <c r="K94" s="282"/>
      <c r="L94" s="281"/>
      <c r="M94" s="282"/>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5</v>
      </c>
      <c r="D95" s="281"/>
      <c r="E95" s="282"/>
      <c r="F95" s="281"/>
      <c r="G95" s="282"/>
      <c r="H95" s="283"/>
      <c r="I95" s="284"/>
      <c r="J95" s="281"/>
      <c r="K95" s="282"/>
      <c r="L95" s="281"/>
      <c r="M95" s="282"/>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6</v>
      </c>
      <c r="D96" s="281"/>
      <c r="E96" s="282"/>
      <c r="F96" s="281"/>
      <c r="G96" s="282"/>
      <c r="H96" s="283"/>
      <c r="I96" s="284"/>
      <c r="J96" s="281"/>
      <c r="K96" s="282"/>
      <c r="L96" s="281"/>
      <c r="M96" s="282"/>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7</v>
      </c>
      <c r="D97" s="281"/>
      <c r="E97" s="282"/>
      <c r="F97" s="281"/>
      <c r="G97" s="282"/>
      <c r="H97" s="283"/>
      <c r="I97" s="284"/>
      <c r="J97" s="281"/>
      <c r="K97" s="282"/>
      <c r="L97" s="281"/>
      <c r="M97" s="282"/>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8</v>
      </c>
      <c r="D98" s="281"/>
      <c r="E98" s="282"/>
      <c r="F98" s="281"/>
      <c r="G98" s="282"/>
      <c r="H98" s="283"/>
      <c r="I98" s="284"/>
      <c r="J98" s="281"/>
      <c r="K98" s="282"/>
      <c r="L98" s="281"/>
      <c r="M98" s="282"/>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0</v>
      </c>
      <c r="D100" s="281"/>
      <c r="E100" s="282"/>
      <c r="F100" s="281"/>
      <c r="G100" s="282"/>
      <c r="H100" s="283"/>
      <c r="I100" s="284"/>
      <c r="J100" s="281"/>
      <c r="K100" s="282"/>
      <c r="L100" s="281"/>
      <c r="M100" s="282"/>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1</v>
      </c>
      <c r="D101" s="281"/>
      <c r="E101" s="282"/>
      <c r="F101" s="281"/>
      <c r="G101" s="282"/>
      <c r="H101" s="283"/>
      <c r="I101" s="284"/>
      <c r="J101" s="281"/>
      <c r="K101" s="282"/>
      <c r="L101" s="281"/>
      <c r="M101" s="282"/>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2</v>
      </c>
      <c r="D102" s="281"/>
      <c r="E102" s="282"/>
      <c r="F102" s="281"/>
      <c r="G102" s="282"/>
      <c r="H102" s="283"/>
      <c r="I102" s="284"/>
      <c r="J102" s="281"/>
      <c r="K102" s="282"/>
      <c r="L102" s="281"/>
      <c r="M102" s="282"/>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3</v>
      </c>
      <c r="D103" s="281"/>
      <c r="E103" s="282"/>
      <c r="F103" s="281"/>
      <c r="G103" s="282"/>
      <c r="H103" s="283"/>
      <c r="I103" s="284"/>
      <c r="J103" s="281"/>
      <c r="K103" s="282"/>
      <c r="L103" s="281"/>
      <c r="M103" s="282"/>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5</v>
      </c>
      <c r="D105" s="281"/>
      <c r="E105" s="282"/>
      <c r="F105" s="281"/>
      <c r="G105" s="282"/>
      <c r="H105" s="283"/>
      <c r="I105" s="284"/>
      <c r="J105" s="281"/>
      <c r="K105" s="282"/>
      <c r="L105" s="281"/>
      <c r="M105" s="282"/>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6</v>
      </c>
      <c r="D106" s="281"/>
      <c r="E106" s="282"/>
      <c r="F106" s="281"/>
      <c r="G106" s="282"/>
      <c r="H106" s="283"/>
      <c r="I106" s="284"/>
      <c r="J106" s="281"/>
      <c r="K106" s="282"/>
      <c r="L106" s="281"/>
      <c r="M106" s="282"/>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7</v>
      </c>
      <c r="D107" s="281"/>
      <c r="E107" s="282"/>
      <c r="F107" s="281"/>
      <c r="G107" s="282"/>
      <c r="H107" s="283"/>
      <c r="I107" s="284"/>
      <c r="J107" s="281"/>
      <c r="K107" s="282"/>
      <c r="L107" s="281"/>
      <c r="M107" s="282"/>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8</v>
      </c>
      <c r="D108" s="281"/>
      <c r="E108" s="282"/>
      <c r="F108" s="281"/>
      <c r="G108" s="282"/>
      <c r="H108" s="283"/>
      <c r="I108" s="284"/>
      <c r="J108" s="281"/>
      <c r="K108" s="282"/>
      <c r="L108" s="281"/>
      <c r="M108" s="282"/>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9</v>
      </c>
      <c r="D109" s="281"/>
      <c r="E109" s="282"/>
      <c r="F109" s="281"/>
      <c r="G109" s="282"/>
      <c r="H109" s="283"/>
      <c r="I109" s="284"/>
      <c r="J109" s="281"/>
      <c r="K109" s="282"/>
      <c r="L109" s="281"/>
      <c r="M109" s="282"/>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0</v>
      </c>
      <c r="D110" s="281"/>
      <c r="E110" s="282"/>
      <c r="F110" s="281"/>
      <c r="G110" s="282"/>
      <c r="H110" s="283"/>
      <c r="I110" s="284"/>
      <c r="J110" s="281"/>
      <c r="K110" s="282"/>
      <c r="L110" s="281"/>
      <c r="M110" s="282"/>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2</v>
      </c>
      <c r="D112" s="281"/>
      <c r="E112" s="282"/>
      <c r="F112" s="281"/>
      <c r="G112" s="282"/>
      <c r="H112" s="283"/>
      <c r="I112" s="284"/>
      <c r="J112" s="281"/>
      <c r="K112" s="282"/>
      <c r="L112" s="281"/>
      <c r="M112" s="282"/>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3</v>
      </c>
      <c r="D113" s="281"/>
      <c r="E113" s="282"/>
      <c r="F113" s="281"/>
      <c r="G113" s="282"/>
      <c r="H113" s="283"/>
      <c r="I113" s="284"/>
      <c r="J113" s="281"/>
      <c r="K113" s="282"/>
      <c r="L113" s="281"/>
      <c r="M113" s="282"/>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5</v>
      </c>
      <c r="D115" s="281"/>
      <c r="E115" s="282"/>
      <c r="F115" s="281"/>
      <c r="G115" s="282"/>
      <c r="H115" s="283"/>
      <c r="I115" s="284"/>
      <c r="J115" s="281"/>
      <c r="K115" s="282"/>
      <c r="L115" s="281"/>
      <c r="M115" s="282"/>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8</v>
      </c>
      <c r="D118" s="281"/>
      <c r="E118" s="282"/>
      <c r="F118" s="281"/>
      <c r="G118" s="282"/>
      <c r="H118" s="283"/>
      <c r="I118" s="284"/>
      <c r="J118" s="281"/>
      <c r="K118" s="282"/>
      <c r="L118" s="281"/>
      <c r="M118" s="282"/>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0</v>
      </c>
      <c r="D120" s="281"/>
      <c r="E120" s="282"/>
      <c r="F120" s="281"/>
      <c r="G120" s="282"/>
      <c r="H120" s="283"/>
      <c r="I120" s="284"/>
      <c r="J120" s="281"/>
      <c r="K120" s="282"/>
      <c r="L120" s="281"/>
      <c r="M120" s="282"/>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3</v>
      </c>
      <c r="D123" s="287"/>
      <c r="E123" s="285"/>
      <c r="F123" s="287"/>
      <c r="G123" s="285"/>
      <c r="H123" s="283"/>
      <c r="I123" s="284"/>
      <c r="J123" s="287"/>
      <c r="K123" s="285"/>
      <c r="L123" s="287"/>
      <c r="M123" s="285"/>
      <c r="N123" s="140" t="n">
        <f aca="false">SUM(H123,J123,L123)</f>
        <v>0</v>
      </c>
      <c r="O123" s="288"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4</v>
      </c>
      <c r="D124" s="281"/>
      <c r="E124" s="285"/>
      <c r="F124" s="281"/>
      <c r="G124" s="285"/>
      <c r="H124" s="283"/>
      <c r="I124" s="284"/>
      <c r="J124" s="281"/>
      <c r="K124" s="285"/>
      <c r="L124" s="281"/>
      <c r="M124" s="285"/>
      <c r="N124" s="91" t="n">
        <f aca="false">SUM(H124,J124,L124)</f>
        <v>0</v>
      </c>
      <c r="O124" s="289"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5870000</v>
      </c>
      <c r="I125" s="81" t="n">
        <f aca="false">I126</f>
        <v>0</v>
      </c>
      <c r="J125" s="95" t="n">
        <f aca="false">J126</f>
        <v>0</v>
      </c>
      <c r="K125" s="81" t="n">
        <f aca="false">K126</f>
        <v>0</v>
      </c>
      <c r="L125" s="95" t="n">
        <f aca="false">L126</f>
        <v>0</v>
      </c>
      <c r="M125" s="81" t="n">
        <f aca="false">M126</f>
        <v>0</v>
      </c>
      <c r="N125" s="95" t="n">
        <f aca="false">SUM(H125,J125,L125)</f>
        <v>5870000</v>
      </c>
      <c r="O125" s="81" t="n">
        <f aca="false">SUM(I125,K125,M125)</f>
        <v>0</v>
      </c>
      <c r="P125" s="54"/>
      <c r="Q125" s="54"/>
      <c r="R125" s="54"/>
      <c r="S125" s="54"/>
      <c r="T125" s="54"/>
      <c r="U125" s="55"/>
      <c r="V125" s="55"/>
      <c r="W125" s="55"/>
      <c r="X125" s="55"/>
      <c r="Y125" s="76" t="n">
        <f aca="false">SUM(D125:O125)</f>
        <v>1174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5870000</v>
      </c>
      <c r="I126" s="81" t="n">
        <f aca="false">I127</f>
        <v>0</v>
      </c>
      <c r="J126" s="95" t="n">
        <f aca="false">J127</f>
        <v>0</v>
      </c>
      <c r="K126" s="81" t="n">
        <f aca="false">K127</f>
        <v>0</v>
      </c>
      <c r="L126" s="95" t="n">
        <f aca="false">L127</f>
        <v>0</v>
      </c>
      <c r="M126" s="81" t="n">
        <f aca="false">M127</f>
        <v>0</v>
      </c>
      <c r="N126" s="95" t="n">
        <f aca="false">SUM(H126,J126,L126)</f>
        <v>5870000</v>
      </c>
      <c r="O126" s="81" t="n">
        <f aca="false">SUM(I126,K126,M126)</f>
        <v>0</v>
      </c>
      <c r="P126" s="54"/>
      <c r="Q126" s="54"/>
      <c r="R126" s="54"/>
      <c r="S126" s="54"/>
      <c r="T126" s="54"/>
      <c r="U126" s="55"/>
      <c r="V126" s="55"/>
      <c r="W126" s="55"/>
      <c r="X126" s="55"/>
      <c r="Y126" s="76" t="n">
        <f aca="false">SUM(D126:O126)</f>
        <v>1174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4</v>
      </c>
      <c r="D127" s="287"/>
      <c r="E127" s="285"/>
      <c r="F127" s="287"/>
      <c r="G127" s="285"/>
      <c r="H127" s="283" t="n">
        <v>5870000</v>
      </c>
      <c r="I127" s="284"/>
      <c r="J127" s="287"/>
      <c r="K127" s="285"/>
      <c r="L127" s="287"/>
      <c r="M127" s="285"/>
      <c r="N127" s="140" t="n">
        <f aca="false">SUM(H127,J127,L127)</f>
        <v>5870000</v>
      </c>
      <c r="O127" s="288" t="n">
        <f aca="false">SUM(I127,K127,M127)</f>
        <v>0</v>
      </c>
      <c r="P127" s="54"/>
      <c r="Q127" s="54"/>
      <c r="R127" s="54"/>
      <c r="S127" s="54"/>
      <c r="T127" s="54"/>
      <c r="U127" s="55"/>
      <c r="V127" s="55"/>
      <c r="W127" s="55"/>
      <c r="X127" s="55"/>
      <c r="Y127" s="76" t="n">
        <f aca="false">SUM(D127:O127)</f>
        <v>1174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0</v>
      </c>
      <c r="D131" s="281"/>
      <c r="E131" s="282"/>
      <c r="F131" s="281"/>
      <c r="G131" s="282"/>
      <c r="H131" s="283"/>
      <c r="I131" s="284"/>
      <c r="J131" s="281"/>
      <c r="K131" s="282"/>
      <c r="L131" s="281"/>
      <c r="M131" s="282"/>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2</v>
      </c>
      <c r="D133" s="281"/>
      <c r="E133" s="282"/>
      <c r="F133" s="281"/>
      <c r="G133" s="282"/>
      <c r="H133" s="283"/>
      <c r="I133" s="284"/>
      <c r="J133" s="281"/>
      <c r="K133" s="282"/>
      <c r="L133" s="281"/>
      <c r="M133" s="282"/>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4</v>
      </c>
      <c r="D135" s="281"/>
      <c r="E135" s="282"/>
      <c r="F135" s="281"/>
      <c r="G135" s="282"/>
      <c r="H135" s="283"/>
      <c r="I135" s="284"/>
      <c r="J135" s="281"/>
      <c r="K135" s="282"/>
      <c r="L135" s="281"/>
      <c r="M135" s="282"/>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7</v>
      </c>
      <c r="D138" s="281"/>
      <c r="E138" s="282"/>
      <c r="F138" s="281"/>
      <c r="G138" s="282"/>
      <c r="H138" s="283"/>
      <c r="I138" s="284"/>
      <c r="J138" s="281"/>
      <c r="K138" s="282"/>
      <c r="L138" s="281"/>
      <c r="M138" s="282"/>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9</v>
      </c>
      <c r="D140" s="281"/>
      <c r="E140" s="282"/>
      <c r="F140" s="281"/>
      <c r="G140" s="282"/>
      <c r="H140" s="283"/>
      <c r="I140" s="284"/>
      <c r="J140" s="281"/>
      <c r="K140" s="282"/>
      <c r="L140" s="281"/>
      <c r="M140" s="282"/>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1</v>
      </c>
      <c r="D142" s="281"/>
      <c r="E142" s="282"/>
      <c r="F142" s="281"/>
      <c r="G142" s="282"/>
      <c r="H142" s="283"/>
      <c r="I142" s="284"/>
      <c r="J142" s="281"/>
      <c r="K142" s="282"/>
      <c r="L142" s="281"/>
      <c r="M142" s="282"/>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4</v>
      </c>
      <c r="D145" s="281"/>
      <c r="E145" s="282"/>
      <c r="F145" s="281"/>
      <c r="G145" s="282"/>
      <c r="H145" s="283"/>
      <c r="I145" s="284"/>
      <c r="J145" s="281"/>
      <c r="K145" s="282"/>
      <c r="L145" s="281"/>
      <c r="M145" s="282"/>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7</v>
      </c>
      <c r="D148" s="281"/>
      <c r="E148" s="282"/>
      <c r="F148" s="281"/>
      <c r="G148" s="282"/>
      <c r="H148" s="283"/>
      <c r="I148" s="284"/>
      <c r="J148" s="281"/>
      <c r="K148" s="282"/>
      <c r="L148" s="281"/>
      <c r="M148" s="282"/>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9</v>
      </c>
      <c r="D150" s="281"/>
      <c r="E150" s="282"/>
      <c r="F150" s="281"/>
      <c r="G150" s="282"/>
      <c r="H150" s="283"/>
      <c r="I150" s="284"/>
      <c r="J150" s="281"/>
      <c r="K150" s="282"/>
      <c r="L150" s="281"/>
      <c r="M150" s="282"/>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1</v>
      </c>
      <c r="D152" s="281"/>
      <c r="E152" s="282"/>
      <c r="F152" s="281"/>
      <c r="G152" s="282"/>
      <c r="H152" s="283"/>
      <c r="I152" s="284"/>
      <c r="J152" s="281"/>
      <c r="K152" s="282"/>
      <c r="L152" s="281"/>
      <c r="M152" s="282"/>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5</v>
      </c>
      <c r="D156" s="281"/>
      <c r="E156" s="282"/>
      <c r="F156" s="281"/>
      <c r="G156" s="282"/>
      <c r="H156" s="283"/>
      <c r="I156" s="284"/>
      <c r="J156" s="281"/>
      <c r="K156" s="282"/>
      <c r="L156" s="281"/>
      <c r="M156" s="285"/>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6</v>
      </c>
      <c r="D157" s="281"/>
      <c r="E157" s="282"/>
      <c r="F157" s="281"/>
      <c r="G157" s="282"/>
      <c r="H157" s="283"/>
      <c r="I157" s="284"/>
      <c r="J157" s="281"/>
      <c r="K157" s="282"/>
      <c r="L157" s="281"/>
      <c r="M157" s="285"/>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7</v>
      </c>
      <c r="D158" s="281"/>
      <c r="E158" s="282"/>
      <c r="F158" s="281"/>
      <c r="G158" s="282"/>
      <c r="H158" s="283"/>
      <c r="I158" s="284"/>
      <c r="J158" s="281"/>
      <c r="K158" s="282"/>
      <c r="L158" s="281"/>
      <c r="M158" s="285"/>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8</v>
      </c>
      <c r="D159" s="281"/>
      <c r="E159" s="282"/>
      <c r="F159" s="281"/>
      <c r="G159" s="282"/>
      <c r="H159" s="283"/>
      <c r="I159" s="284"/>
      <c r="J159" s="281"/>
      <c r="K159" s="282"/>
      <c r="L159" s="281"/>
      <c r="M159" s="285"/>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9</v>
      </c>
      <c r="D160" s="281"/>
      <c r="E160" s="282"/>
      <c r="F160" s="281"/>
      <c r="G160" s="282"/>
      <c r="H160" s="283"/>
      <c r="I160" s="284"/>
      <c r="J160" s="281"/>
      <c r="K160" s="282"/>
      <c r="L160" s="281"/>
      <c r="M160" s="285"/>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0</v>
      </c>
      <c r="D161" s="281"/>
      <c r="E161" s="282"/>
      <c r="F161" s="281"/>
      <c r="G161" s="282"/>
      <c r="H161" s="283"/>
      <c r="I161" s="284"/>
      <c r="J161" s="281"/>
      <c r="K161" s="282"/>
      <c r="L161" s="281"/>
      <c r="M161" s="285"/>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1</v>
      </c>
      <c r="D162" s="281"/>
      <c r="E162" s="282"/>
      <c r="F162" s="281"/>
      <c r="G162" s="282"/>
      <c r="H162" s="283"/>
      <c r="I162" s="284"/>
      <c r="J162" s="281"/>
      <c r="K162" s="282"/>
      <c r="L162" s="281"/>
      <c r="M162" s="285"/>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2</v>
      </c>
      <c r="D163" s="281"/>
      <c r="E163" s="282"/>
      <c r="F163" s="281"/>
      <c r="G163" s="282"/>
      <c r="H163" s="283"/>
      <c r="I163" s="284"/>
      <c r="J163" s="281"/>
      <c r="K163" s="282"/>
      <c r="L163" s="281"/>
      <c r="M163" s="285"/>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3</v>
      </c>
      <c r="D164" s="281"/>
      <c r="E164" s="282"/>
      <c r="F164" s="281"/>
      <c r="G164" s="282"/>
      <c r="H164" s="283"/>
      <c r="I164" s="284"/>
      <c r="J164" s="281"/>
      <c r="K164" s="282"/>
      <c r="L164" s="281"/>
      <c r="M164" s="285"/>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5</v>
      </c>
      <c r="D166" s="281"/>
      <c r="E166" s="282"/>
      <c r="F166" s="281"/>
      <c r="G166" s="282"/>
      <c r="H166" s="283"/>
      <c r="I166" s="284"/>
      <c r="J166" s="281"/>
      <c r="K166" s="282"/>
      <c r="L166" s="281"/>
      <c r="M166" s="282"/>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6</v>
      </c>
      <c r="D167" s="281"/>
      <c r="E167" s="282"/>
      <c r="F167" s="281"/>
      <c r="G167" s="282"/>
      <c r="H167" s="283"/>
      <c r="I167" s="284"/>
      <c r="J167" s="281"/>
      <c r="K167" s="282"/>
      <c r="L167" s="281"/>
      <c r="M167" s="282"/>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7</v>
      </c>
      <c r="D168" s="281"/>
      <c r="E168" s="282"/>
      <c r="F168" s="281"/>
      <c r="G168" s="282"/>
      <c r="H168" s="283"/>
      <c r="I168" s="284"/>
      <c r="J168" s="281"/>
      <c r="K168" s="282"/>
      <c r="L168" s="281"/>
      <c r="M168" s="282"/>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8</v>
      </c>
      <c r="D169" s="281"/>
      <c r="E169" s="282"/>
      <c r="F169" s="281"/>
      <c r="G169" s="282"/>
      <c r="H169" s="283"/>
      <c r="I169" s="284"/>
      <c r="J169" s="281"/>
      <c r="K169" s="282"/>
      <c r="L169" s="281"/>
      <c r="M169" s="282"/>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9</v>
      </c>
      <c r="D170" s="281"/>
      <c r="E170" s="282"/>
      <c r="F170" s="281"/>
      <c r="G170" s="282"/>
      <c r="H170" s="283"/>
      <c r="I170" s="284"/>
      <c r="J170" s="281"/>
      <c r="K170" s="282"/>
      <c r="L170" s="281"/>
      <c r="M170" s="282"/>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0</v>
      </c>
      <c r="D171" s="281"/>
      <c r="E171" s="282"/>
      <c r="F171" s="281"/>
      <c r="G171" s="282"/>
      <c r="H171" s="283"/>
      <c r="I171" s="284"/>
      <c r="J171" s="281"/>
      <c r="K171" s="282"/>
      <c r="L171" s="281"/>
      <c r="M171" s="282"/>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1</v>
      </c>
      <c r="D172" s="281"/>
      <c r="E172" s="282"/>
      <c r="F172" s="281"/>
      <c r="G172" s="282"/>
      <c r="H172" s="283"/>
      <c r="I172" s="284"/>
      <c r="J172" s="281"/>
      <c r="K172" s="282"/>
      <c r="L172" s="281"/>
      <c r="M172" s="282"/>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4</v>
      </c>
      <c r="D175" s="281"/>
      <c r="E175" s="282"/>
      <c r="F175" s="281"/>
      <c r="G175" s="282"/>
      <c r="H175" s="283"/>
      <c r="I175" s="284"/>
      <c r="J175" s="281"/>
      <c r="K175" s="282"/>
      <c r="L175" s="281"/>
      <c r="M175" s="282"/>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5</v>
      </c>
      <c r="D176" s="281"/>
      <c r="E176" s="282"/>
      <c r="F176" s="281"/>
      <c r="G176" s="282"/>
      <c r="H176" s="283"/>
      <c r="I176" s="284"/>
      <c r="J176" s="281"/>
      <c r="K176" s="282"/>
      <c r="L176" s="281"/>
      <c r="M176" s="282"/>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6</v>
      </c>
      <c r="D177" s="281"/>
      <c r="E177" s="282"/>
      <c r="F177" s="281"/>
      <c r="G177" s="282"/>
      <c r="H177" s="283"/>
      <c r="I177" s="284"/>
      <c r="J177" s="281"/>
      <c r="K177" s="282"/>
      <c r="L177" s="281"/>
      <c r="M177" s="282"/>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7</v>
      </c>
      <c r="D178" s="281"/>
      <c r="E178" s="282"/>
      <c r="F178" s="281"/>
      <c r="G178" s="282"/>
      <c r="H178" s="283"/>
      <c r="I178" s="284"/>
      <c r="J178" s="281"/>
      <c r="K178" s="282"/>
      <c r="L178" s="281"/>
      <c r="M178" s="282"/>
      <c r="N178" s="91" t="n">
        <f aca="false">SUM(H178,J178,L178)</f>
        <v>0</v>
      </c>
      <c r="O178" s="88" t="n">
        <f aca="false">SUM(I178,K178,M178)</f>
        <v>0</v>
      </c>
      <c r="U178" s="3"/>
      <c r="V178" s="3"/>
      <c r="W178" s="3"/>
      <c r="X178" s="52"/>
      <c r="Y178" s="76" t="n">
        <f aca="false">SUM(D178:O178)</f>
        <v>0</v>
      </c>
      <c r="Z178" s="52"/>
      <c r="AA178" s="52"/>
      <c r="AB178" s="52"/>
      <c r="AC178" s="52"/>
      <c r="AD178" s="52"/>
      <c r="AE178" s="290"/>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8</v>
      </c>
      <c r="D179" s="281"/>
      <c r="E179" s="282"/>
      <c r="F179" s="281"/>
      <c r="G179" s="282"/>
      <c r="H179" s="283"/>
      <c r="I179" s="284"/>
      <c r="J179" s="281"/>
      <c r="K179" s="282"/>
      <c r="L179" s="281"/>
      <c r="M179" s="282"/>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9</v>
      </c>
      <c r="D180" s="281"/>
      <c r="E180" s="282"/>
      <c r="F180" s="281"/>
      <c r="G180" s="282"/>
      <c r="H180" s="283"/>
      <c r="I180" s="284"/>
      <c r="J180" s="281"/>
      <c r="K180" s="282"/>
      <c r="L180" s="281"/>
      <c r="M180" s="282"/>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0</v>
      </c>
      <c r="D181" s="281"/>
      <c r="E181" s="282"/>
      <c r="F181" s="281"/>
      <c r="G181" s="282"/>
      <c r="H181" s="283"/>
      <c r="I181" s="284"/>
      <c r="J181" s="281"/>
      <c r="K181" s="282"/>
      <c r="L181" s="281"/>
      <c r="M181" s="282"/>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1</v>
      </c>
      <c r="D182" s="281"/>
      <c r="E182" s="282"/>
      <c r="F182" s="281"/>
      <c r="G182" s="282"/>
      <c r="H182" s="283"/>
      <c r="I182" s="284"/>
      <c r="J182" s="281"/>
      <c r="K182" s="282"/>
      <c r="L182" s="281"/>
      <c r="M182" s="282"/>
      <c r="N182" s="91" t="n">
        <f aca="false">SUM(H182,J182,L182)</f>
        <v>0</v>
      </c>
      <c r="O182" s="88" t="n">
        <f aca="false">SUM(I182,K182,M182)</f>
        <v>0</v>
      </c>
      <c r="U182" s="3"/>
      <c r="V182" s="3"/>
      <c r="W182" s="3"/>
      <c r="X182" s="52"/>
      <c r="Y182" s="76" t="n">
        <f aca="false">SUM(D182:O182)</f>
        <v>0</v>
      </c>
      <c r="Z182" s="52"/>
      <c r="AA182" s="52"/>
      <c r="AB182" s="52"/>
      <c r="AC182" s="52"/>
      <c r="AD182" s="52"/>
      <c r="AE182" s="290"/>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2</v>
      </c>
      <c r="D183" s="281"/>
      <c r="E183" s="282"/>
      <c r="F183" s="281"/>
      <c r="G183" s="282"/>
      <c r="H183" s="283"/>
      <c r="I183" s="284"/>
      <c r="J183" s="281"/>
      <c r="K183" s="282"/>
      <c r="L183" s="281"/>
      <c r="M183" s="282"/>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4</v>
      </c>
      <c r="D185" s="281"/>
      <c r="E185" s="282"/>
      <c r="F185" s="281"/>
      <c r="G185" s="282"/>
      <c r="H185" s="283"/>
      <c r="I185" s="284"/>
      <c r="J185" s="281"/>
      <c r="K185" s="282"/>
      <c r="L185" s="281"/>
      <c r="M185" s="282"/>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5</v>
      </c>
      <c r="D186" s="281"/>
      <c r="E186" s="282"/>
      <c r="F186" s="281"/>
      <c r="G186" s="282"/>
      <c r="H186" s="283"/>
      <c r="I186" s="284"/>
      <c r="J186" s="281"/>
      <c r="K186" s="282"/>
      <c r="L186" s="281"/>
      <c r="M186" s="282"/>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6</v>
      </c>
      <c r="D187" s="281"/>
      <c r="E187" s="282"/>
      <c r="F187" s="281"/>
      <c r="G187" s="282"/>
      <c r="H187" s="283"/>
      <c r="I187" s="284"/>
      <c r="J187" s="281"/>
      <c r="K187" s="282"/>
      <c r="L187" s="281"/>
      <c r="M187" s="282"/>
      <c r="N187" s="91" t="n">
        <f aca="false">SUM(H187,J187,L187)</f>
        <v>0</v>
      </c>
      <c r="O187" s="88" t="n">
        <f aca="false">SUM(I187,K187,M187)</f>
        <v>0</v>
      </c>
      <c r="U187" s="3"/>
      <c r="V187" s="3"/>
      <c r="W187" s="3"/>
      <c r="X187" s="52"/>
      <c r="Y187" s="76" t="n">
        <f aca="false">SUM(D187:O187)</f>
        <v>0</v>
      </c>
      <c r="Z187" s="52"/>
      <c r="AA187" s="52"/>
      <c r="AB187" s="52"/>
      <c r="AC187" s="52"/>
      <c r="AD187" s="52"/>
      <c r="AE187" s="290"/>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7</v>
      </c>
      <c r="D188" s="281"/>
      <c r="E188" s="282"/>
      <c r="F188" s="281"/>
      <c r="G188" s="282"/>
      <c r="H188" s="283"/>
      <c r="I188" s="284"/>
      <c r="J188" s="281"/>
      <c r="K188" s="282"/>
      <c r="L188" s="281"/>
      <c r="M188" s="282"/>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8</v>
      </c>
      <c r="D189" s="281"/>
      <c r="E189" s="282"/>
      <c r="F189" s="281"/>
      <c r="G189" s="282"/>
      <c r="H189" s="283"/>
      <c r="I189" s="284"/>
      <c r="J189" s="281"/>
      <c r="K189" s="282"/>
      <c r="L189" s="281"/>
      <c r="M189" s="282"/>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9</v>
      </c>
      <c r="D190" s="281"/>
      <c r="E190" s="282"/>
      <c r="F190" s="281"/>
      <c r="G190" s="282"/>
      <c r="H190" s="283"/>
      <c r="I190" s="284"/>
      <c r="J190" s="281"/>
      <c r="K190" s="282"/>
      <c r="L190" s="281"/>
      <c r="M190" s="282"/>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0</v>
      </c>
      <c r="D191" s="281"/>
      <c r="E191" s="282"/>
      <c r="F191" s="281"/>
      <c r="G191" s="282"/>
      <c r="H191" s="283"/>
      <c r="I191" s="284"/>
      <c r="J191" s="281"/>
      <c r="K191" s="282"/>
      <c r="L191" s="281"/>
      <c r="M191" s="282"/>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1</v>
      </c>
      <c r="D192" s="281"/>
      <c r="E192" s="282"/>
      <c r="F192" s="281"/>
      <c r="G192" s="282"/>
      <c r="H192" s="283"/>
      <c r="I192" s="284"/>
      <c r="J192" s="281"/>
      <c r="K192" s="282"/>
      <c r="L192" s="281"/>
      <c r="M192" s="282"/>
      <c r="N192" s="129" t="n">
        <f aca="false">SUM(H192,J192,L192)</f>
        <v>0</v>
      </c>
      <c r="O192" s="146" t="n">
        <f aca="false">SUM(I192,K192,M192)</f>
        <v>0</v>
      </c>
      <c r="U192" s="3"/>
      <c r="V192" s="3"/>
      <c r="W192" s="3"/>
      <c r="X192" s="52"/>
      <c r="Y192" s="76" t="n">
        <f aca="false">SUM(D192:O192)</f>
        <v>0</v>
      </c>
      <c r="Z192" s="52"/>
      <c r="AA192" s="52"/>
      <c r="AB192" s="52"/>
      <c r="AC192" s="52"/>
      <c r="AD192" s="52"/>
      <c r="AE192" s="290"/>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587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870000</v>
      </c>
      <c r="O193" s="292"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587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5870000</v>
      </c>
      <c r="O194" s="139" t="n">
        <f aca="false">SUM(I194,K194,M194)</f>
        <v>0</v>
      </c>
      <c r="U194" s="3"/>
      <c r="V194" s="3"/>
      <c r="W194" s="3"/>
      <c r="X194" s="52"/>
      <c r="Y194" s="76" t="n">
        <f aca="false">SUM(D194:O194)</f>
        <v>1174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5</v>
      </c>
      <c r="D246" s="287"/>
      <c r="E246" s="282"/>
      <c r="F246" s="287"/>
      <c r="G246" s="282"/>
      <c r="H246" s="283"/>
      <c r="I246" s="284"/>
      <c r="J246" s="287"/>
      <c r="K246" s="282"/>
      <c r="L246" s="287"/>
      <c r="M246" s="282"/>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6</v>
      </c>
      <c r="D247" s="287"/>
      <c r="E247" s="282"/>
      <c r="F247" s="287"/>
      <c r="G247" s="282"/>
      <c r="H247" s="283"/>
      <c r="I247" s="284"/>
      <c r="J247" s="287"/>
      <c r="K247" s="282"/>
      <c r="L247" s="287"/>
      <c r="M247" s="282"/>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4</v>
      </c>
      <c r="D306" s="287"/>
      <c r="E306" s="282"/>
      <c r="F306" s="287"/>
      <c r="G306" s="282"/>
      <c r="H306" s="283"/>
      <c r="I306" s="284"/>
      <c r="J306" s="287"/>
      <c r="K306" s="282"/>
      <c r="L306" s="287"/>
      <c r="M306" s="282"/>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587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5870000</v>
      </c>
      <c r="O310" s="81" t="n">
        <f aca="false">SUM(I310,K310,M310)</f>
        <v>0</v>
      </c>
      <c r="U310" s="3"/>
      <c r="V310" s="3"/>
      <c r="W310" s="3"/>
      <c r="X310" s="3"/>
      <c r="Y310" s="76" t="n">
        <f aca="false">SUM(D310:O310)</f>
        <v>117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5870000</v>
      </c>
      <c r="I317" s="81" t="n">
        <f aca="false">SUM(I318:I319)</f>
        <v>0</v>
      </c>
      <c r="J317" s="95" t="n">
        <f aca="false">SUM(J318:J319)</f>
        <v>0</v>
      </c>
      <c r="K317" s="81" t="n">
        <f aca="false">SUM(K318:K319)</f>
        <v>0</v>
      </c>
      <c r="L317" s="95" t="n">
        <f aca="false">SUM(L318:L319)</f>
        <v>0</v>
      </c>
      <c r="M317" s="81" t="n">
        <f aca="false">SUM(M318:M319)</f>
        <v>0</v>
      </c>
      <c r="N317" s="95" t="n">
        <f aca="false">SUM(H317,J317,L317)</f>
        <v>5870000</v>
      </c>
      <c r="O317" s="81" t="n">
        <f aca="false">SUM(I317,K317,M317)</f>
        <v>0</v>
      </c>
      <c r="U317" s="3"/>
      <c r="V317" s="3"/>
      <c r="W317" s="3"/>
      <c r="X317" s="3"/>
      <c r="Y317" s="76" t="n">
        <f aca="false">SUM(D317:O317)</f>
        <v>1174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6</v>
      </c>
      <c r="D318" s="287"/>
      <c r="E318" s="282"/>
      <c r="F318" s="287"/>
      <c r="G318" s="282"/>
      <c r="H318" s="283" t="n">
        <v>5470000</v>
      </c>
      <c r="I318" s="284"/>
      <c r="J318" s="287"/>
      <c r="K318" s="282"/>
      <c r="L318" s="287"/>
      <c r="M318" s="282"/>
      <c r="N318" s="140" t="n">
        <f aca="false">SUM(H318,J318,L318)</f>
        <v>5470000</v>
      </c>
      <c r="O318" s="88" t="n">
        <f aca="false">SUM(I318,K318,M318)</f>
        <v>0</v>
      </c>
      <c r="U318" s="3"/>
      <c r="V318" s="3"/>
      <c r="W318" s="3"/>
      <c r="X318" s="3"/>
      <c r="Y318" s="76" t="n">
        <f aca="false">SUM(D318:O318)</f>
        <v>1094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7</v>
      </c>
      <c r="D319" s="287"/>
      <c r="E319" s="282"/>
      <c r="F319" s="287"/>
      <c r="G319" s="282"/>
      <c r="H319" s="283" t="n">
        <v>400000</v>
      </c>
      <c r="I319" s="284"/>
      <c r="J319" s="287"/>
      <c r="K319" s="282"/>
      <c r="L319" s="287"/>
      <c r="M319" s="282"/>
      <c r="N319" s="140" t="n">
        <f aca="false">SUM(H319,J319,L319)</f>
        <v>400000</v>
      </c>
      <c r="O319" s="88" t="n">
        <f aca="false">SUM(I319,K319,M319)</f>
        <v>0</v>
      </c>
      <c r="U319" s="3"/>
      <c r="V319" s="3"/>
      <c r="W319" s="3"/>
      <c r="X319" s="3"/>
      <c r="Y319" s="76" t="n">
        <f aca="false">SUM(D319:O319)</f>
        <v>8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5</v>
      </c>
      <c r="D407" s="287"/>
      <c r="E407" s="282"/>
      <c r="F407" s="287"/>
      <c r="G407" s="282"/>
      <c r="H407" s="283"/>
      <c r="I407" s="284"/>
      <c r="J407" s="287"/>
      <c r="K407" s="282"/>
      <c r="L407" s="287"/>
      <c r="M407" s="282"/>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6</v>
      </c>
      <c r="D408" s="287"/>
      <c r="E408" s="282"/>
      <c r="F408" s="287"/>
      <c r="G408" s="282"/>
      <c r="H408" s="283"/>
      <c r="I408" s="284"/>
      <c r="J408" s="287"/>
      <c r="K408" s="282"/>
      <c r="L408" s="287"/>
      <c r="M408" s="282"/>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7</v>
      </c>
      <c r="D409" s="287"/>
      <c r="E409" s="282"/>
      <c r="F409" s="287"/>
      <c r="G409" s="282"/>
      <c r="H409" s="283"/>
      <c r="I409" s="284"/>
      <c r="J409" s="287"/>
      <c r="K409" s="282"/>
      <c r="L409" s="287"/>
      <c r="M409" s="282"/>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8</v>
      </c>
      <c r="D410" s="287"/>
      <c r="E410" s="282"/>
      <c r="F410" s="287"/>
      <c r="G410" s="282"/>
      <c r="H410" s="283"/>
      <c r="I410" s="284"/>
      <c r="J410" s="287"/>
      <c r="K410" s="282"/>
      <c r="L410" s="287"/>
      <c r="M410" s="282"/>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9</v>
      </c>
      <c r="D411" s="287"/>
      <c r="E411" s="282"/>
      <c r="F411" s="287"/>
      <c r="G411" s="282"/>
      <c r="H411" s="283"/>
      <c r="I411" s="284"/>
      <c r="J411" s="287"/>
      <c r="K411" s="282"/>
      <c r="L411" s="287"/>
      <c r="M411" s="282"/>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0</v>
      </c>
      <c r="D412" s="287"/>
      <c r="E412" s="282"/>
      <c r="F412" s="287"/>
      <c r="G412" s="282"/>
      <c r="H412" s="283"/>
      <c r="I412" s="284"/>
      <c r="J412" s="287"/>
      <c r="K412" s="282"/>
      <c r="L412" s="287"/>
      <c r="M412" s="282"/>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1</v>
      </c>
      <c r="D413" s="287"/>
      <c r="E413" s="282"/>
      <c r="F413" s="287"/>
      <c r="G413" s="282"/>
      <c r="H413" s="283"/>
      <c r="I413" s="284"/>
      <c r="J413" s="287"/>
      <c r="K413" s="282"/>
      <c r="L413" s="287"/>
      <c r="M413" s="282"/>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2</v>
      </c>
      <c r="D414" s="287"/>
      <c r="E414" s="282"/>
      <c r="F414" s="287"/>
      <c r="G414" s="282"/>
      <c r="H414" s="283"/>
      <c r="I414" s="284"/>
      <c r="J414" s="287"/>
      <c r="K414" s="282"/>
      <c r="L414" s="287"/>
      <c r="M414" s="282"/>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3</v>
      </c>
      <c r="D415" s="287"/>
      <c r="E415" s="282"/>
      <c r="F415" s="287"/>
      <c r="G415" s="282"/>
      <c r="H415" s="283"/>
      <c r="I415" s="284"/>
      <c r="J415" s="287"/>
      <c r="K415" s="282"/>
      <c r="L415" s="287"/>
      <c r="M415" s="282"/>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4</v>
      </c>
      <c r="D417" s="287"/>
      <c r="E417" s="282"/>
      <c r="F417" s="287"/>
      <c r="G417" s="282"/>
      <c r="H417" s="283"/>
      <c r="I417" s="284"/>
      <c r="J417" s="287"/>
      <c r="K417" s="282"/>
      <c r="L417" s="287"/>
      <c r="M417" s="282"/>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5</v>
      </c>
      <c r="D418" s="287"/>
      <c r="E418" s="282"/>
      <c r="F418" s="287"/>
      <c r="G418" s="282"/>
      <c r="H418" s="283"/>
      <c r="I418" s="284"/>
      <c r="J418" s="287"/>
      <c r="K418" s="282"/>
      <c r="L418" s="287"/>
      <c r="M418" s="282"/>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6</v>
      </c>
      <c r="D419" s="287"/>
      <c r="E419" s="282"/>
      <c r="F419" s="287"/>
      <c r="G419" s="282"/>
      <c r="H419" s="283"/>
      <c r="I419" s="284"/>
      <c r="J419" s="287"/>
      <c r="K419" s="282"/>
      <c r="L419" s="287"/>
      <c r="M419" s="282"/>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7</v>
      </c>
      <c r="D420" s="287"/>
      <c r="E420" s="282"/>
      <c r="F420" s="287"/>
      <c r="G420" s="282"/>
      <c r="H420" s="283"/>
      <c r="I420" s="284"/>
      <c r="J420" s="287"/>
      <c r="K420" s="282"/>
      <c r="L420" s="287"/>
      <c r="M420" s="282"/>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8</v>
      </c>
      <c r="D421" s="287"/>
      <c r="E421" s="282"/>
      <c r="F421" s="287"/>
      <c r="G421" s="282"/>
      <c r="H421" s="283"/>
      <c r="I421" s="284"/>
      <c r="J421" s="287"/>
      <c r="K421" s="282"/>
      <c r="L421" s="287"/>
      <c r="M421" s="282"/>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9</v>
      </c>
      <c r="D422" s="287"/>
      <c r="E422" s="282"/>
      <c r="F422" s="287"/>
      <c r="G422" s="282"/>
      <c r="H422" s="283"/>
      <c r="I422" s="284"/>
      <c r="J422" s="287"/>
      <c r="K422" s="282"/>
      <c r="L422" s="287"/>
      <c r="M422" s="282"/>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1</v>
      </c>
      <c r="D423" s="287"/>
      <c r="E423" s="282"/>
      <c r="F423" s="287"/>
      <c r="G423" s="282"/>
      <c r="H423" s="283"/>
      <c r="I423" s="284"/>
      <c r="J423" s="287"/>
      <c r="K423" s="282"/>
      <c r="L423" s="287"/>
      <c r="M423" s="282"/>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1</v>
      </c>
      <c r="D425" s="287"/>
      <c r="E425" s="282"/>
      <c r="F425" s="287"/>
      <c r="G425" s="282"/>
      <c r="H425" s="283"/>
      <c r="I425" s="284"/>
      <c r="J425" s="287"/>
      <c r="K425" s="282"/>
      <c r="L425" s="287"/>
      <c r="M425" s="282"/>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3</v>
      </c>
      <c r="D427" s="287"/>
      <c r="E427" s="282"/>
      <c r="F427" s="287"/>
      <c r="G427" s="282"/>
      <c r="H427" s="283"/>
      <c r="I427" s="284"/>
      <c r="J427" s="287"/>
      <c r="K427" s="282"/>
      <c r="L427" s="287"/>
      <c r="M427" s="282"/>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5</v>
      </c>
      <c r="D429" s="287"/>
      <c r="E429" s="282"/>
      <c r="F429" s="287"/>
      <c r="G429" s="282"/>
      <c r="H429" s="283"/>
      <c r="I429" s="284"/>
      <c r="J429" s="287"/>
      <c r="K429" s="282"/>
      <c r="L429" s="287"/>
      <c r="M429" s="282"/>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7</v>
      </c>
      <c r="D451" s="287"/>
      <c r="E451" s="282"/>
      <c r="F451" s="287"/>
      <c r="G451" s="282"/>
      <c r="H451" s="283"/>
      <c r="I451" s="284"/>
      <c r="J451" s="287"/>
      <c r="K451" s="282"/>
      <c r="L451" s="287"/>
      <c r="M451" s="282"/>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5870000</v>
      </c>
      <c r="I452" s="292" t="n">
        <f aca="false">I404+I358+I194</f>
        <v>0</v>
      </c>
      <c r="J452" s="291" t="n">
        <f aca="false">J404+J358+J194</f>
        <v>0</v>
      </c>
      <c r="K452" s="292" t="n">
        <f aca="false">K404+K358+K194</f>
        <v>0</v>
      </c>
      <c r="L452" s="291" t="n">
        <f aca="false">L404+L358+L194</f>
        <v>0</v>
      </c>
      <c r="M452" s="292" t="n">
        <f aca="false">M404+M358+M194</f>
        <v>0</v>
      </c>
      <c r="N452" s="291" t="n">
        <f aca="false">N404+N358+N194</f>
        <v>5870000</v>
      </c>
      <c r="O452" s="292"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52" t="s">
        <v>459</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272"/>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32" t="s">
        <v>460</v>
      </c>
      <c r="B455" s="32" t="s">
        <v>461</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D452</f>
        <v>0</v>
      </c>
      <c r="E457" s="173"/>
      <c r="F457" s="173" t="n">
        <f aca="false">F452</f>
        <v>0</v>
      </c>
      <c r="G457" s="173"/>
      <c r="H457" s="174" t="n">
        <f aca="false">H452</f>
        <v>5870000</v>
      </c>
      <c r="I457" s="174"/>
      <c r="J457" s="173" t="n">
        <f aca="false">J452</f>
        <v>0</v>
      </c>
      <c r="K457" s="173"/>
      <c r="L457" s="175" t="n">
        <f aca="false">L452</f>
        <v>0</v>
      </c>
      <c r="M457" s="175"/>
      <c r="N457" s="176" t="n">
        <f aca="false">SUM(H457,J457,L457)</f>
        <v>5870000</v>
      </c>
      <c r="O457" s="176"/>
      <c r="U457" s="158"/>
      <c r="V457" s="158"/>
      <c r="W457" s="158"/>
      <c r="X457" s="158"/>
      <c r="Y457" s="76" t="n">
        <f aca="false">SUM(D457:O457)</f>
        <v>1174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302"/>
      <c r="E458" s="302"/>
      <c r="F458" s="302"/>
      <c r="G458" s="302"/>
      <c r="H458" s="303"/>
      <c r="I458" s="303"/>
      <c r="J458" s="302"/>
      <c r="K458" s="302"/>
      <c r="L458" s="304"/>
      <c r="M458" s="304"/>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302"/>
      <c r="E459" s="302"/>
      <c r="F459" s="302"/>
      <c r="G459" s="302"/>
      <c r="H459" s="303"/>
      <c r="I459" s="303"/>
      <c r="J459" s="302"/>
      <c r="K459" s="302"/>
      <c r="L459" s="304"/>
      <c r="M459" s="304"/>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302"/>
      <c r="E460" s="302"/>
      <c r="F460" s="302"/>
      <c r="G460" s="302"/>
      <c r="H460" s="303"/>
      <c r="I460" s="303"/>
      <c r="J460" s="302"/>
      <c r="K460" s="302"/>
      <c r="L460" s="304"/>
      <c r="M460" s="304"/>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302"/>
      <c r="E461" s="302"/>
      <c r="F461" s="302"/>
      <c r="G461" s="302"/>
      <c r="H461" s="303"/>
      <c r="I461" s="303"/>
      <c r="J461" s="302"/>
      <c r="K461" s="302"/>
      <c r="L461" s="304"/>
      <c r="M461" s="304"/>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302"/>
      <c r="E462" s="302"/>
      <c r="F462" s="302"/>
      <c r="G462" s="302"/>
      <c r="H462" s="303"/>
      <c r="I462" s="303"/>
      <c r="J462" s="302"/>
      <c r="K462" s="302"/>
      <c r="L462" s="304"/>
      <c r="M462" s="304"/>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302"/>
      <c r="E463" s="302"/>
      <c r="F463" s="302"/>
      <c r="G463" s="302"/>
      <c r="H463" s="303"/>
      <c r="I463" s="303"/>
      <c r="J463" s="302"/>
      <c r="K463" s="302"/>
      <c r="L463" s="304"/>
      <c r="M463" s="304"/>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302"/>
      <c r="E464" s="302"/>
      <c r="F464" s="302"/>
      <c r="G464" s="302"/>
      <c r="H464" s="303"/>
      <c r="I464" s="303"/>
      <c r="J464" s="302"/>
      <c r="K464" s="302"/>
      <c r="L464" s="304"/>
      <c r="M464" s="304"/>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302"/>
      <c r="E465" s="302"/>
      <c r="F465" s="302"/>
      <c r="G465" s="302"/>
      <c r="H465" s="303"/>
      <c r="I465" s="303"/>
      <c r="J465" s="302"/>
      <c r="K465" s="302"/>
      <c r="L465" s="304"/>
      <c r="M465" s="304"/>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302"/>
      <c r="E466" s="302"/>
      <c r="F466" s="302"/>
      <c r="G466" s="302"/>
      <c r="H466" s="303"/>
      <c r="I466" s="303"/>
      <c r="J466" s="302"/>
      <c r="K466" s="302"/>
      <c r="L466" s="304"/>
      <c r="M466" s="304"/>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302"/>
      <c r="E467" s="302"/>
      <c r="F467" s="302"/>
      <c r="G467" s="302"/>
      <c r="H467" s="303"/>
      <c r="I467" s="303"/>
      <c r="J467" s="302"/>
      <c r="K467" s="302"/>
      <c r="L467" s="304"/>
      <c r="M467" s="304"/>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302"/>
      <c r="E468" s="302"/>
      <c r="F468" s="302"/>
      <c r="G468" s="302"/>
      <c r="H468" s="303"/>
      <c r="I468" s="303"/>
      <c r="J468" s="302"/>
      <c r="K468" s="302"/>
      <c r="L468" s="304"/>
      <c r="M468" s="304"/>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302"/>
      <c r="E469" s="302"/>
      <c r="F469" s="302"/>
      <c r="G469" s="302"/>
      <c r="H469" s="303"/>
      <c r="I469" s="303"/>
      <c r="J469" s="302"/>
      <c r="K469" s="302"/>
      <c r="L469" s="304"/>
      <c r="M469" s="304"/>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302"/>
      <c r="E470" s="302"/>
      <c r="F470" s="302"/>
      <c r="G470" s="302"/>
      <c r="H470" s="303"/>
      <c r="I470" s="303"/>
      <c r="J470" s="302"/>
      <c r="K470" s="302"/>
      <c r="L470" s="304"/>
      <c r="M470" s="304"/>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302"/>
      <c r="E471" s="302"/>
      <c r="F471" s="302"/>
      <c r="G471" s="302"/>
      <c r="H471" s="303"/>
      <c r="I471" s="303"/>
      <c r="J471" s="302"/>
      <c r="K471" s="302"/>
      <c r="L471" s="304"/>
      <c r="M471" s="304"/>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302"/>
      <c r="E472" s="302"/>
      <c r="F472" s="302"/>
      <c r="G472" s="302"/>
      <c r="H472" s="303"/>
      <c r="I472" s="303"/>
      <c r="J472" s="302"/>
      <c r="K472" s="302"/>
      <c r="L472" s="304"/>
      <c r="M472" s="304"/>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305"/>
      <c r="E473" s="305"/>
      <c r="F473" s="305"/>
      <c r="G473" s="305"/>
      <c r="H473" s="306"/>
      <c r="I473" s="306"/>
      <c r="J473" s="305"/>
      <c r="K473" s="305"/>
      <c r="L473" s="307"/>
      <c r="M473" s="307"/>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5</f>
        <v>2004-0001  Функционисање средњих школа</v>
      </c>
      <c r="D474" s="193" t="n">
        <f aca="false">SUM(D457:E473)</f>
        <v>0</v>
      </c>
      <c r="E474" s="193"/>
      <c r="F474" s="193" t="n">
        <f aca="false">SUM(F457:G473)</f>
        <v>0</v>
      </c>
      <c r="G474" s="193"/>
      <c r="H474" s="193" t="n">
        <f aca="false">SUM(H457:I473)</f>
        <v>5870000</v>
      </c>
      <c r="I474" s="193"/>
      <c r="J474" s="193" t="n">
        <f aca="false">SUM(J457:K473)</f>
        <v>0</v>
      </c>
      <c r="K474" s="193"/>
      <c r="L474" s="193" t="n">
        <f aca="false">SUM(L457:M473)</f>
        <v>0</v>
      </c>
      <c r="M474" s="193"/>
      <c r="N474" s="193" t="n">
        <f aca="false">SUM(H474:M474)</f>
        <v>587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27" hidden="false" customHeight="true" outlineLevel="0" collapsed="false">
      <c r="A475" s="28"/>
      <c r="B475" s="28"/>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8"/>
      <c r="Q475" s="308"/>
      <c r="R475" s="308"/>
      <c r="S475" s="308"/>
      <c r="T475" s="308"/>
      <c r="U475" s="309"/>
      <c r="V475" s="309"/>
      <c r="W475" s="309"/>
      <c r="X475" s="309"/>
      <c r="Y475" s="76" t="n">
        <v>1</v>
      </c>
      <c r="Z475" s="309"/>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8"/>
      <c r="E476" s="28"/>
      <c r="F476" s="28"/>
      <c r="G476" s="28"/>
      <c r="H476" s="28"/>
      <c r="I476" s="28"/>
      <c r="J476" s="28"/>
      <c r="K476" s="28"/>
      <c r="L476" s="28"/>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0" t="s">
        <v>506</v>
      </c>
      <c r="N480" s="310"/>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1"/>
      <c r="N481" s="311"/>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2" t="s">
        <v>507</v>
      </c>
      <c r="C482" s="313"/>
      <c r="D482" s="54"/>
      <c r="E482" s="54"/>
      <c r="F482" s="54"/>
      <c r="G482" s="54"/>
      <c r="H482" s="54"/>
      <c r="I482" s="54"/>
      <c r="J482" s="54"/>
      <c r="M482" s="313"/>
      <c r="N482" s="313"/>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4"/>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4"/>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4"/>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4"/>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4"/>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4"/>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4"/>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4"/>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4"/>
      <c r="Z491" s="158"/>
      <c r="AA491" s="158"/>
      <c r="AB491" s="158"/>
      <c r="AC491" s="158"/>
      <c r="AD491" s="158"/>
      <c r="AE491" s="158"/>
      <c r="AF491" s="158"/>
      <c r="AG491" s="158"/>
      <c r="AH491" s="158"/>
      <c r="AI491" s="158"/>
      <c r="AJ491" s="158"/>
      <c r="AL491" s="158"/>
      <c r="AO491" s="315"/>
      <c r="AP491" s="316"/>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4"/>
      <c r="Z492" s="158"/>
      <c r="AA492" s="158"/>
      <c r="AB492" s="158"/>
      <c r="AC492" s="158"/>
      <c r="AD492" s="158"/>
      <c r="AE492" s="158"/>
      <c r="AF492" s="158"/>
      <c r="AG492" s="158"/>
      <c r="AH492" s="158"/>
      <c r="AI492" s="158"/>
      <c r="AJ492" s="158"/>
      <c r="AL492" s="158"/>
      <c r="AO492" s="315"/>
      <c r="AP492" s="316"/>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4"/>
      <c r="Z493" s="158"/>
      <c r="AA493" s="158"/>
      <c r="AB493" s="158"/>
      <c r="AC493" s="158"/>
      <c r="AD493" s="158"/>
      <c r="AE493" s="158"/>
      <c r="AF493" s="158"/>
      <c r="AG493" s="158"/>
      <c r="AH493" s="158"/>
      <c r="AI493" s="158"/>
      <c r="AJ493" s="158"/>
      <c r="AL493" s="158"/>
      <c r="AO493" s="317"/>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4"/>
      <c r="Z494" s="158"/>
      <c r="AA494" s="158"/>
      <c r="AB494" s="158"/>
      <c r="AC494" s="158"/>
      <c r="AD494" s="158"/>
      <c r="AE494" s="158"/>
      <c r="AF494" s="158"/>
      <c r="AG494" s="158"/>
      <c r="AH494" s="158"/>
      <c r="AI494" s="158"/>
      <c r="AJ494" s="158"/>
      <c r="AL494" s="158"/>
      <c r="AO494" s="315"/>
      <c r="AP494" s="316"/>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4"/>
      <c r="Z495" s="158"/>
      <c r="AA495" s="158"/>
      <c r="AB495" s="158"/>
      <c r="AC495" s="158"/>
      <c r="AD495" s="158"/>
      <c r="AE495" s="158"/>
      <c r="AF495" s="158"/>
      <c r="AG495" s="158"/>
      <c r="AH495" s="158"/>
      <c r="AI495" s="158"/>
      <c r="AJ495" s="158"/>
      <c r="AO495" s="315"/>
      <c r="AP495" s="316"/>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4"/>
      <c r="Z496" s="158"/>
      <c r="AA496" s="158"/>
      <c r="AB496" s="158"/>
      <c r="AC496" s="158"/>
      <c r="AD496" s="158"/>
      <c r="AE496" s="158"/>
      <c r="AF496" s="158"/>
      <c r="AG496" s="158"/>
      <c r="AH496" s="158"/>
      <c r="AI496" s="158"/>
      <c r="AJ496" s="158"/>
      <c r="AO496" s="315"/>
      <c r="AP496" s="316"/>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4"/>
      <c r="Z497" s="158"/>
      <c r="AA497" s="158"/>
      <c r="AB497" s="158"/>
      <c r="AC497" s="158"/>
      <c r="AD497" s="158"/>
      <c r="AE497" s="158"/>
      <c r="AF497" s="158"/>
      <c r="AG497" s="158"/>
      <c r="AH497" s="158"/>
      <c r="AI497" s="158"/>
      <c r="AJ497" s="158"/>
      <c r="AO497" s="315"/>
      <c r="AP497" s="316"/>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4"/>
      <c r="Z498" s="158"/>
      <c r="AA498" s="158"/>
      <c r="AB498" s="158"/>
      <c r="AC498" s="158"/>
      <c r="AD498" s="158"/>
      <c r="AE498" s="158"/>
      <c r="AF498" s="158"/>
      <c r="AG498" s="158"/>
      <c r="AH498" s="158"/>
      <c r="AI498" s="158"/>
      <c r="AJ498" s="158"/>
      <c r="AO498" s="315"/>
      <c r="AP498" s="316"/>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4"/>
      <c r="Z499" s="158"/>
      <c r="AA499" s="158"/>
      <c r="AB499" s="158"/>
      <c r="AC499" s="158"/>
      <c r="AD499" s="158"/>
      <c r="AE499" s="158"/>
      <c r="AF499" s="158"/>
      <c r="AG499" s="158"/>
      <c r="AH499" s="158"/>
      <c r="AI499" s="158"/>
      <c r="AJ499" s="158"/>
      <c r="AO499" s="315"/>
      <c r="AP499" s="316"/>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4"/>
      <c r="Z500" s="158"/>
      <c r="AA500" s="158"/>
      <c r="AB500" s="158"/>
      <c r="AC500" s="158"/>
      <c r="AD500" s="158"/>
      <c r="AE500" s="158"/>
      <c r="AF500" s="158"/>
      <c r="AG500" s="158"/>
      <c r="AH500" s="158"/>
      <c r="AI500" s="158"/>
      <c r="AJ500" s="158"/>
      <c r="AO500" s="317"/>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4"/>
      <c r="Z501" s="158"/>
      <c r="AA501" s="158"/>
      <c r="AB501" s="158"/>
      <c r="AC501" s="158"/>
      <c r="AD501" s="158"/>
      <c r="AE501" s="158"/>
      <c r="AF501" s="158"/>
      <c r="AG501" s="158"/>
      <c r="AH501" s="158"/>
      <c r="AI501" s="158"/>
      <c r="AJ501" s="158"/>
      <c r="AO501" s="315"/>
      <c r="AP501" s="316"/>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4"/>
      <c r="Z502" s="158"/>
      <c r="AA502" s="158"/>
      <c r="AB502" s="158"/>
      <c r="AC502" s="158"/>
      <c r="AD502" s="158"/>
      <c r="AE502" s="158"/>
      <c r="AF502" s="158"/>
      <c r="AG502" s="158"/>
      <c r="AH502" s="158"/>
      <c r="AI502" s="158"/>
      <c r="AJ502" s="158"/>
      <c r="AO502" s="318"/>
      <c r="AP502" s="319"/>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4"/>
      <c r="Z503" s="158"/>
      <c r="AA503" s="158"/>
      <c r="AB503" s="158"/>
      <c r="AC503" s="158"/>
      <c r="AD503" s="158"/>
      <c r="AE503" s="158"/>
      <c r="AF503" s="158"/>
      <c r="AG503" s="158"/>
      <c r="AH503" s="158"/>
      <c r="AI503" s="158"/>
      <c r="AJ503" s="158"/>
      <c r="AO503" s="318"/>
      <c r="AP503" s="319"/>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4"/>
      <c r="Z504" s="158"/>
      <c r="AA504" s="158"/>
      <c r="AB504" s="158"/>
      <c r="AC504" s="158"/>
      <c r="AD504" s="158"/>
      <c r="AE504" s="158"/>
      <c r="AF504" s="158"/>
      <c r="AG504" s="158"/>
      <c r="AH504" s="158"/>
      <c r="AI504" s="158"/>
      <c r="AJ504" s="158"/>
      <c r="AO504" s="318"/>
      <c r="AP504" s="319"/>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4"/>
      <c r="Z505" s="158"/>
      <c r="AA505" s="158"/>
      <c r="AB505" s="158"/>
      <c r="AC505" s="158"/>
      <c r="AD505" s="158"/>
      <c r="AE505" s="158"/>
      <c r="AF505" s="158"/>
      <c r="AG505" s="158"/>
      <c r="AH505" s="158"/>
      <c r="AI505" s="158"/>
      <c r="AJ505" s="158"/>
      <c r="AO505" s="318"/>
      <c r="AP505" s="319"/>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4"/>
      <c r="Z506" s="158"/>
      <c r="AA506" s="158"/>
      <c r="AB506" s="158"/>
      <c r="AC506" s="158"/>
      <c r="AD506" s="158"/>
      <c r="AE506" s="158"/>
      <c r="AF506" s="158"/>
      <c r="AG506" s="158"/>
      <c r="AH506" s="158"/>
      <c r="AI506" s="158"/>
      <c r="AJ506" s="158"/>
      <c r="AO506" s="318"/>
      <c r="AP506" s="319"/>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4"/>
      <c r="Z507" s="158"/>
      <c r="AA507" s="158"/>
      <c r="AB507" s="158"/>
      <c r="AC507" s="158"/>
      <c r="AD507" s="158"/>
      <c r="AE507" s="158"/>
      <c r="AF507" s="158"/>
      <c r="AG507" s="158"/>
      <c r="AH507" s="158"/>
      <c r="AI507" s="158"/>
      <c r="AJ507" s="158"/>
      <c r="AO507" s="318"/>
      <c r="AP507" s="319"/>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4"/>
      <c r="Z508" s="158"/>
      <c r="AA508" s="158"/>
      <c r="AB508" s="158"/>
      <c r="AC508" s="158"/>
      <c r="AD508" s="158"/>
      <c r="AE508" s="158"/>
      <c r="AF508" s="158"/>
      <c r="AG508" s="158"/>
      <c r="AH508" s="158"/>
      <c r="AI508" s="158"/>
      <c r="AJ508" s="158"/>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4"/>
      <c r="Z509" s="158"/>
      <c r="AA509" s="158"/>
      <c r="AB509" s="158"/>
      <c r="AC509" s="158"/>
      <c r="AD509" s="158"/>
      <c r="AE509" s="158"/>
      <c r="AF509" s="158"/>
      <c r="AG509" s="158"/>
      <c r="AH509" s="158"/>
      <c r="AI509" s="158"/>
      <c r="AJ509" s="158"/>
      <c r="AO509" s="318"/>
      <c r="AP509" s="319"/>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4"/>
      <c r="Z510" s="158"/>
      <c r="AA510" s="158"/>
      <c r="AB510" s="158"/>
      <c r="AC510" s="158"/>
      <c r="AD510" s="158"/>
      <c r="AE510" s="158"/>
      <c r="AF510" s="158"/>
      <c r="AG510" s="158"/>
      <c r="AH510" s="158"/>
      <c r="AI510" s="158"/>
      <c r="AJ510" s="158"/>
      <c r="AO510" s="318"/>
      <c r="AP510" s="319"/>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4"/>
      <c r="Z511" s="158"/>
      <c r="AA511" s="158"/>
      <c r="AB511" s="158"/>
      <c r="AC511" s="158"/>
      <c r="AD511" s="158"/>
      <c r="AE511" s="158"/>
      <c r="AF511" s="158"/>
      <c r="AG511" s="158"/>
      <c r="AH511" s="158"/>
      <c r="AI511" s="158"/>
      <c r="AJ511" s="158"/>
      <c r="AO511" s="318"/>
      <c r="AP511" s="319"/>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4"/>
      <c r="Z512" s="158"/>
      <c r="AA512" s="158"/>
      <c r="AB512" s="158"/>
      <c r="AC512" s="158"/>
      <c r="AD512" s="158"/>
      <c r="AE512" s="158"/>
      <c r="AF512" s="158"/>
      <c r="AG512" s="158"/>
      <c r="AH512" s="158"/>
      <c r="AI512" s="158"/>
      <c r="AJ512" s="158"/>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4"/>
      <c r="Z513" s="158"/>
      <c r="AA513" s="158"/>
      <c r="AB513" s="158"/>
      <c r="AC513" s="158"/>
      <c r="AD513" s="158"/>
      <c r="AE513" s="158"/>
      <c r="AF513" s="158"/>
      <c r="AG513" s="158"/>
      <c r="AH513" s="158"/>
      <c r="AI513" s="158"/>
      <c r="AJ513" s="158"/>
      <c r="AO513" s="318"/>
      <c r="AP513" s="319"/>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4"/>
      <c r="Z514" s="158"/>
      <c r="AA514" s="158"/>
      <c r="AB514" s="158"/>
      <c r="AC514" s="158"/>
      <c r="AD514" s="158"/>
      <c r="AE514" s="158"/>
      <c r="AF514" s="158"/>
      <c r="AG514" s="158"/>
      <c r="AH514" s="158"/>
      <c r="AI514" s="158"/>
      <c r="AJ514" s="158"/>
      <c r="AO514" s="318"/>
      <c r="AP514" s="319"/>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4"/>
      <c r="Z515" s="158"/>
      <c r="AA515" s="158"/>
      <c r="AB515" s="158"/>
      <c r="AC515" s="158"/>
      <c r="AD515" s="158"/>
      <c r="AE515" s="158"/>
      <c r="AF515" s="158"/>
      <c r="AG515" s="158"/>
      <c r="AH515" s="158"/>
      <c r="AI515" s="158"/>
      <c r="AJ515" s="158"/>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4"/>
      <c r="Z516" s="158"/>
      <c r="AA516" s="158"/>
      <c r="AB516" s="158"/>
      <c r="AC516" s="158"/>
      <c r="AD516" s="158"/>
      <c r="AE516" s="158"/>
      <c r="AF516" s="158"/>
      <c r="AG516" s="158"/>
      <c r="AH516" s="158"/>
      <c r="AI516" s="158"/>
      <c r="AJ516" s="158"/>
      <c r="AO516" s="318"/>
      <c r="AP516" s="319"/>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4"/>
      <c r="Z517" s="158"/>
      <c r="AA517" s="158"/>
      <c r="AB517" s="158"/>
      <c r="AC517" s="158"/>
      <c r="AD517" s="158"/>
      <c r="AE517" s="158"/>
      <c r="AF517" s="158"/>
      <c r="AG517" s="158"/>
      <c r="AH517" s="158"/>
      <c r="AI517" s="158"/>
      <c r="AJ517" s="158"/>
      <c r="AO517" s="318"/>
      <c r="AP517" s="319"/>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4"/>
      <c r="Z518" s="158"/>
      <c r="AA518" s="158"/>
      <c r="AB518" s="158"/>
      <c r="AC518" s="158"/>
      <c r="AD518" s="158"/>
      <c r="AE518" s="158"/>
      <c r="AF518" s="158"/>
      <c r="AG518" s="158"/>
      <c r="AH518" s="158"/>
      <c r="AI518" s="158"/>
      <c r="AJ518" s="158"/>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4"/>
      <c r="Z519" s="158"/>
      <c r="AA519" s="158"/>
      <c r="AB519" s="158"/>
      <c r="AC519" s="158"/>
      <c r="AD519" s="158"/>
      <c r="AE519" s="158"/>
      <c r="AF519" s="158"/>
      <c r="AG519" s="158"/>
      <c r="AH519" s="158"/>
      <c r="AI519" s="158"/>
      <c r="AJ519" s="158"/>
      <c r="AO519" s="315"/>
      <c r="AP519" s="316"/>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4"/>
      <c r="Z520" s="158"/>
      <c r="AA520" s="158"/>
      <c r="AB520" s="158"/>
      <c r="AC520" s="158"/>
      <c r="AD520" s="158"/>
      <c r="AE520" s="158"/>
      <c r="AF520" s="158"/>
      <c r="AG520" s="158"/>
      <c r="AH520" s="158"/>
      <c r="AI520" s="158"/>
      <c r="AJ520" s="158"/>
      <c r="AO520" s="315"/>
      <c r="AP520" s="316"/>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4"/>
      <c r="Z521" s="158"/>
      <c r="AA521" s="158"/>
      <c r="AB521" s="158"/>
      <c r="AC521" s="158"/>
      <c r="AD521" s="158"/>
      <c r="AE521" s="158"/>
      <c r="AF521" s="158"/>
      <c r="AG521" s="158"/>
      <c r="AH521" s="158"/>
      <c r="AI521" s="158"/>
      <c r="AJ521" s="158"/>
      <c r="AO521" s="315"/>
      <c r="AP521" s="316"/>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4"/>
      <c r="Z522" s="158"/>
      <c r="AA522" s="158"/>
      <c r="AB522" s="158"/>
      <c r="AC522" s="158"/>
      <c r="AD522" s="158"/>
      <c r="AE522" s="158"/>
      <c r="AF522" s="158"/>
      <c r="AG522" s="158"/>
      <c r="AH522" s="158"/>
      <c r="AI522" s="158"/>
      <c r="AJ522" s="158"/>
      <c r="AO522" s="320"/>
      <c r="AP522" s="321"/>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4"/>
      <c r="Z523" s="158"/>
      <c r="AA523" s="158"/>
      <c r="AB523" s="158"/>
      <c r="AC523" s="158"/>
      <c r="AD523" s="158"/>
      <c r="AE523" s="158"/>
      <c r="AF523" s="158"/>
      <c r="AG523" s="158"/>
      <c r="AH523" s="158"/>
      <c r="AI523" s="158"/>
      <c r="AJ523" s="158"/>
      <c r="AO523" s="320"/>
      <c r="AP523" s="321"/>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4"/>
      <c r="Z524" s="158"/>
      <c r="AA524" s="158"/>
      <c r="AB524" s="158"/>
      <c r="AC524" s="158"/>
      <c r="AD524" s="158"/>
      <c r="AE524" s="158"/>
      <c r="AF524" s="158"/>
      <c r="AG524" s="158"/>
      <c r="AH524" s="158"/>
      <c r="AI524" s="158"/>
      <c r="AJ524" s="158"/>
      <c r="AO524" s="320"/>
      <c r="AP524" s="321"/>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4"/>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4"/>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4"/>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4"/>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4"/>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4"/>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4"/>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4"/>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4"/>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4"/>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4"/>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4"/>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4"/>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4"/>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4"/>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4"/>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4"/>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4"/>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4"/>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4"/>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4"/>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4"/>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4"/>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4"/>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4"/>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4"/>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4"/>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4"/>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4"/>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4"/>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4"/>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4"/>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4"/>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4"/>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4"/>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4"/>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4"/>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4"/>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4"/>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4"/>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52" activeCellId="0" sqref="A45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46</v>
      </c>
      <c r="F5" s="328"/>
      <c r="G5" s="328"/>
      <c r="H5" s="329"/>
      <c r="I5" s="329"/>
      <c r="J5" s="329"/>
      <c r="K5" s="329"/>
      <c r="L5" s="246"/>
      <c r="M5" s="330"/>
      <c r="N5" s="331"/>
      <c r="O5" s="332"/>
      <c r="W5" s="3"/>
      <c r="Y5" s="3" t="str">
        <f aca="false">$C$474&amp;AM2&amp;" ("&amp;$D$8&amp;")"</f>
        <v>2004-П-4001   Пројекат Ученичког парламента - Надстрешница у дворишту Средње школе (Општинска управа)</v>
      </c>
      <c r="Z5" s="249" t="n">
        <f aca="false">D452</f>
        <v>0</v>
      </c>
      <c r="AA5" s="249" t="n">
        <f aca="false">E452</f>
        <v>0</v>
      </c>
      <c r="AB5" s="249" t="n">
        <f aca="false">F452</f>
        <v>0</v>
      </c>
      <c r="AC5" s="249" t="n">
        <f aca="false">G452</f>
        <v>0</v>
      </c>
      <c r="AD5" s="249" t="n">
        <f aca="false">H452</f>
        <v>730000</v>
      </c>
      <c r="AE5" s="249" t="n">
        <f aca="false">I452</f>
        <v>0</v>
      </c>
      <c r="AF5" s="249" t="n">
        <f aca="false">J452</f>
        <v>0</v>
      </c>
      <c r="AG5" s="249" t="n">
        <f aca="false">K452</f>
        <v>0</v>
      </c>
      <c r="AH5" s="249" t="n">
        <f aca="false">L452</f>
        <v>0</v>
      </c>
      <c r="AI5" s="249" t="n">
        <f aca="false">M452</f>
        <v>0</v>
      </c>
      <c r="AJ5" s="249" t="n">
        <f aca="false">N452</f>
        <v>730000</v>
      </c>
      <c r="AK5" s="249" t="n">
        <f aca="false">O452</f>
        <v>0</v>
      </c>
      <c r="AL5" s="3"/>
      <c r="AM5" s="3"/>
      <c r="AN5" s="3"/>
    </row>
    <row r="6" customFormat="false" ht="21.75" hidden="false" customHeight="true" outlineLevel="0" collapsed="false">
      <c r="A6" s="9" t="s">
        <v>547</v>
      </c>
      <c r="B6" s="9"/>
      <c r="C6" s="9"/>
      <c r="D6" s="333" t="s">
        <v>548</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549</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146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0</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1</v>
      </c>
      <c r="J20" s="347"/>
      <c r="K20" s="347"/>
      <c r="L20" s="259" t="s">
        <v>563</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73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30000</v>
      </c>
      <c r="O55" s="100" t="n">
        <f aca="false">O56+O79+O91+O116+O121+O125</f>
        <v>0</v>
      </c>
      <c r="P55" s="54"/>
      <c r="Q55" s="54"/>
      <c r="R55" s="54"/>
      <c r="S55" s="54"/>
      <c r="T55" s="54"/>
      <c r="U55" s="54"/>
      <c r="V55" s="54"/>
      <c r="Y55" s="4" t="n">
        <f aca="false">SUM(D55:O55)</f>
        <v>146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730000</v>
      </c>
      <c r="I125" s="81" t="n">
        <f aca="false">I126</f>
        <v>0</v>
      </c>
      <c r="J125" s="95" t="n">
        <f aca="false">J126</f>
        <v>0</v>
      </c>
      <c r="K125" s="81" t="n">
        <f aca="false">K126</f>
        <v>0</v>
      </c>
      <c r="L125" s="95" t="n">
        <f aca="false">L126</f>
        <v>0</v>
      </c>
      <c r="M125" s="81" t="n">
        <f aca="false">M126</f>
        <v>0</v>
      </c>
      <c r="N125" s="95" t="n">
        <f aca="false">SUM(H125,J125,L125)</f>
        <v>730000</v>
      </c>
      <c r="O125" s="81" t="n">
        <f aca="false">SUM(I125,K125,M125)</f>
        <v>0</v>
      </c>
      <c r="P125" s="54"/>
      <c r="Q125" s="54"/>
      <c r="R125" s="54"/>
      <c r="S125" s="54"/>
      <c r="T125" s="54"/>
      <c r="U125" s="54"/>
      <c r="V125" s="54"/>
      <c r="Y125" s="4" t="n">
        <f aca="false">SUM(D125:O125)</f>
        <v>146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730000</v>
      </c>
      <c r="I126" s="81" t="n">
        <f aca="false">I127</f>
        <v>0</v>
      </c>
      <c r="J126" s="95" t="n">
        <f aca="false">J127</f>
        <v>0</v>
      </c>
      <c r="K126" s="81" t="n">
        <f aca="false">K127</f>
        <v>0</v>
      </c>
      <c r="L126" s="95" t="n">
        <f aca="false">L127</f>
        <v>0</v>
      </c>
      <c r="M126" s="81" t="n">
        <f aca="false">M127</f>
        <v>0</v>
      </c>
      <c r="N126" s="95" t="n">
        <f aca="false">SUM(H126,J126,L126)</f>
        <v>730000</v>
      </c>
      <c r="O126" s="81" t="n">
        <f aca="false">SUM(I126,K126,M126)</f>
        <v>0</v>
      </c>
      <c r="P126" s="54"/>
      <c r="Q126" s="54"/>
      <c r="R126" s="54"/>
      <c r="S126" s="54"/>
      <c r="T126" s="54"/>
      <c r="U126" s="54"/>
      <c r="V126" s="54"/>
      <c r="Y126" s="4" t="n">
        <f aca="false">SUM(D126:O126)</f>
        <v>1460000</v>
      </c>
    </row>
    <row r="127" s="1" customFormat="true" ht="32.25" hidden="true" customHeight="true" outlineLevel="0" collapsed="false">
      <c r="A127" s="105" t="n">
        <f aca="false">A126+1</f>
        <v>80</v>
      </c>
      <c r="B127" s="106" t="n">
        <v>791100</v>
      </c>
      <c r="C127" s="107" t="s">
        <v>54</v>
      </c>
      <c r="D127" s="368"/>
      <c r="E127" s="365"/>
      <c r="F127" s="368"/>
      <c r="G127" s="365"/>
      <c r="H127" s="359" t="n">
        <v>730000</v>
      </c>
      <c r="I127" s="360"/>
      <c r="J127" s="368"/>
      <c r="K127" s="365"/>
      <c r="L127" s="368"/>
      <c r="M127" s="365"/>
      <c r="N127" s="140" t="n">
        <f aca="false">SUM(H127,J127,L127)</f>
        <v>730000</v>
      </c>
      <c r="O127" s="288" t="n">
        <f aca="false">SUM(I127,K127,M127)</f>
        <v>0</v>
      </c>
      <c r="P127" s="54"/>
      <c r="Q127" s="54"/>
      <c r="R127" s="54"/>
      <c r="S127" s="54"/>
      <c r="T127" s="54"/>
      <c r="U127" s="54"/>
      <c r="V127" s="54"/>
      <c r="Y127" s="4" t="n">
        <f aca="false">SUM(D127:O127)</f>
        <v>146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73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73000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3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30000</v>
      </c>
      <c r="O194" s="139" t="n">
        <f aca="false">SUM(I194,K194,M194)</f>
        <v>0</v>
      </c>
      <c r="Y194" s="4" t="n">
        <f aca="false">SUM(D194:O194)</f>
        <v>146000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73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730000</v>
      </c>
      <c r="O213" s="81" t="n">
        <f aca="false">SUM(I213,K213,M213)</f>
        <v>0</v>
      </c>
      <c r="Y213" s="4" t="n">
        <f aca="false">SUM(D213:O213)</f>
        <v>146000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730000</v>
      </c>
      <c r="I245" s="81" t="n">
        <f aca="false">I246+I247</f>
        <v>0</v>
      </c>
      <c r="J245" s="95" t="n">
        <f aca="false">J246+J247</f>
        <v>0</v>
      </c>
      <c r="K245" s="81" t="n">
        <f aca="false">K246+K247</f>
        <v>0</v>
      </c>
      <c r="L245" s="95" t="n">
        <f aca="false">L246+L247</f>
        <v>0</v>
      </c>
      <c r="M245" s="81" t="n">
        <f aca="false">M246+M247</f>
        <v>0</v>
      </c>
      <c r="N245" s="95" t="n">
        <f aca="false">SUM(H245,J245,L245)</f>
        <v>730000</v>
      </c>
      <c r="O245" s="81" t="n">
        <f aca="false">SUM(I245,K245,M245)</f>
        <v>0</v>
      </c>
      <c r="Y245" s="4" t="n">
        <f aca="false">SUM(D245:O245)</f>
        <v>1460000</v>
      </c>
    </row>
    <row r="246" s="1" customFormat="true" ht="32.25" hidden="true" customHeight="true" outlineLevel="0" collapsed="false">
      <c r="A246" s="123" t="n">
        <f aca="false">A245+1</f>
        <v>199</v>
      </c>
      <c r="B246" s="124" t="n">
        <v>425100</v>
      </c>
      <c r="C246" s="125" t="s">
        <v>255</v>
      </c>
      <c r="D246" s="281"/>
      <c r="E246" s="285"/>
      <c r="F246" s="281"/>
      <c r="G246" s="285"/>
      <c r="H246" s="283" t="n">
        <v>730000</v>
      </c>
      <c r="I246" s="284"/>
      <c r="J246" s="281"/>
      <c r="K246" s="285"/>
      <c r="L246" s="281"/>
      <c r="M246" s="285"/>
      <c r="N246" s="91" t="n">
        <f aca="false">SUM(H246,J246,L246)</f>
        <v>730000</v>
      </c>
      <c r="O246" s="87" t="n">
        <f aca="false">SUM(I246,K246,M246)</f>
        <v>0</v>
      </c>
      <c r="Y246" s="4" t="n">
        <f aca="false">SUM(D246:O246)</f>
        <v>146000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6</v>
      </c>
      <c r="D318" s="287"/>
      <c r="E318" s="282"/>
      <c r="F318" s="287"/>
      <c r="G318" s="282"/>
      <c r="H318" s="283"/>
      <c r="I318" s="284"/>
      <c r="J318" s="287"/>
      <c r="K318" s="282"/>
      <c r="L318" s="287"/>
      <c r="M318" s="282"/>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7</v>
      </c>
      <c r="D319" s="287"/>
      <c r="E319" s="282"/>
      <c r="F319" s="287"/>
      <c r="G319" s="282"/>
      <c r="H319" s="283"/>
      <c r="I319" s="284"/>
      <c r="J319" s="287"/>
      <c r="K319" s="282"/>
      <c r="L319" s="287"/>
      <c r="M319" s="282"/>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730000</v>
      </c>
      <c r="I452" s="292" t="n">
        <f aca="false">I404+I358+I194</f>
        <v>0</v>
      </c>
      <c r="J452" s="291" t="n">
        <f aca="false">J404+J358+J194</f>
        <v>0</v>
      </c>
      <c r="K452" s="292" t="n">
        <f aca="false">K404+K358+K194</f>
        <v>0</v>
      </c>
      <c r="L452" s="291" t="n">
        <f aca="false">L404+L358+L194</f>
        <v>0</v>
      </c>
      <c r="M452" s="292" t="n">
        <f aca="false">M404+M358+M194</f>
        <v>0</v>
      </c>
      <c r="N452" s="291" t="n">
        <f aca="false">N404+N358+N194</f>
        <v>73000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730000</v>
      </c>
      <c r="I457" s="174"/>
      <c r="J457" s="173" t="n">
        <f aca="false">J452</f>
        <v>0</v>
      </c>
      <c r="K457" s="173"/>
      <c r="L457" s="175" t="n">
        <f aca="false">L452</f>
        <v>0</v>
      </c>
      <c r="M457" s="175"/>
      <c r="N457" s="176" t="n">
        <f aca="false">SUM(H457,J457,L457)</f>
        <v>730000</v>
      </c>
      <c r="O457" s="176"/>
      <c r="V457" s="158"/>
      <c r="Y457" s="4" t="n">
        <f aca="false">SUM(D457:O457)</f>
        <v>146000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1   Пројекат Ученичког парламента - Надстрешница у дворишту Средње школе</v>
      </c>
      <c r="D474" s="193" t="n">
        <f aca="false">SUM(D457:E473)</f>
        <v>0</v>
      </c>
      <c r="E474" s="193"/>
      <c r="F474" s="193" t="n">
        <f aca="false">SUM(F457:G473)</f>
        <v>0</v>
      </c>
      <c r="G474" s="193"/>
      <c r="H474" s="193" t="n">
        <f aca="false">SUM(H457:I473)</f>
        <v>730000</v>
      </c>
      <c r="I474" s="193"/>
      <c r="J474" s="193" t="n">
        <f aca="false">SUM(J457:K473)</f>
        <v>0</v>
      </c>
      <c r="K474" s="193"/>
      <c r="L474" s="193" t="n">
        <f aca="false">SUM(L457:M473)</f>
        <v>0</v>
      </c>
      <c r="M474" s="193"/>
      <c r="N474" s="193" t="n">
        <f aca="false">SUM(H474:M474)</f>
        <v>73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66</v>
      </c>
      <c r="F5" s="328"/>
      <c r="G5" s="328"/>
      <c r="H5" s="329"/>
      <c r="I5" s="329"/>
      <c r="J5" s="329"/>
      <c r="K5" s="329"/>
      <c r="L5" s="246"/>
      <c r="M5" s="330"/>
      <c r="N5" s="331"/>
      <c r="O5" s="332"/>
      <c r="W5" s="3"/>
      <c r="Y5" s="3" t="str">
        <f aca="false">$C$474&amp;AM2&amp;" ("&amp;$D$8&amp;")"</f>
        <v>2004-П-4002   Пројекат Ученичког парламента - кутак пријатељства и зелено двориште (ЕТМШ)</v>
      </c>
      <c r="Z5" s="249" t="n">
        <f aca="false">D452</f>
        <v>0</v>
      </c>
      <c r="AA5" s="249" t="n">
        <f aca="false">E452</f>
        <v>0</v>
      </c>
      <c r="AB5" s="249" t="n">
        <f aca="false">F452</f>
        <v>0</v>
      </c>
      <c r="AC5" s="249" t="n">
        <f aca="false">G452</f>
        <v>0</v>
      </c>
      <c r="AD5" s="249" t="n">
        <f aca="false">H452</f>
        <v>350000</v>
      </c>
      <c r="AE5" s="249" t="n">
        <f aca="false">I452</f>
        <v>0</v>
      </c>
      <c r="AF5" s="249" t="n">
        <f aca="false">J452</f>
        <v>0</v>
      </c>
      <c r="AG5" s="249" t="n">
        <f aca="false">K452</f>
        <v>0</v>
      </c>
      <c r="AH5" s="249" t="n">
        <f aca="false">L452</f>
        <v>0</v>
      </c>
      <c r="AI5" s="249" t="n">
        <f aca="false">M452</f>
        <v>0</v>
      </c>
      <c r="AJ5" s="249" t="n">
        <f aca="false">N452</f>
        <v>350000</v>
      </c>
      <c r="AK5" s="249" t="n">
        <f aca="false">O452</f>
        <v>0</v>
      </c>
      <c r="AL5" s="3"/>
      <c r="AM5" s="3"/>
      <c r="AN5" s="3"/>
    </row>
    <row r="6" customFormat="false" ht="21.75" hidden="false" customHeight="true" outlineLevel="0" collapsed="false">
      <c r="A6" s="9" t="s">
        <v>547</v>
      </c>
      <c r="B6" s="9"/>
      <c r="C6" s="9"/>
      <c r="D6" s="333" t="s">
        <v>567</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70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8</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2</v>
      </c>
      <c r="J20" s="347"/>
      <c r="K20" s="347"/>
      <c r="L20" s="259" t="s">
        <v>569</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35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350000</v>
      </c>
      <c r="O55" s="100" t="n">
        <f aca="false">O56+O79+O91+O116+O121+O125</f>
        <v>0</v>
      </c>
      <c r="P55" s="54"/>
      <c r="Q55" s="54"/>
      <c r="R55" s="54"/>
      <c r="S55" s="54"/>
      <c r="T55" s="54"/>
      <c r="U55" s="54"/>
      <c r="V55" s="54"/>
      <c r="Y55" s="4" t="n">
        <f aca="false">SUM(D55:O55)</f>
        <v>70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350000</v>
      </c>
      <c r="I125" s="81" t="n">
        <f aca="false">I126</f>
        <v>0</v>
      </c>
      <c r="J125" s="95" t="n">
        <f aca="false">J126</f>
        <v>0</v>
      </c>
      <c r="K125" s="81" t="n">
        <f aca="false">K126</f>
        <v>0</v>
      </c>
      <c r="L125" s="95" t="n">
        <f aca="false">L126</f>
        <v>0</v>
      </c>
      <c r="M125" s="81" t="n">
        <f aca="false">M126</f>
        <v>0</v>
      </c>
      <c r="N125" s="95" t="n">
        <f aca="false">SUM(H125,J125,L125)</f>
        <v>350000</v>
      </c>
      <c r="O125" s="81" t="n">
        <f aca="false">SUM(I125,K125,M125)</f>
        <v>0</v>
      </c>
      <c r="P125" s="54"/>
      <c r="Q125" s="54"/>
      <c r="R125" s="54"/>
      <c r="S125" s="54"/>
      <c r="T125" s="54"/>
      <c r="U125" s="54"/>
      <c r="V125" s="54"/>
      <c r="Y125" s="4" t="n">
        <f aca="false">SUM(D125:O125)</f>
        <v>70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350000</v>
      </c>
      <c r="I126" s="81" t="n">
        <f aca="false">I127</f>
        <v>0</v>
      </c>
      <c r="J126" s="95" t="n">
        <f aca="false">J127</f>
        <v>0</v>
      </c>
      <c r="K126" s="81" t="n">
        <f aca="false">K127</f>
        <v>0</v>
      </c>
      <c r="L126" s="95" t="n">
        <f aca="false">L127</f>
        <v>0</v>
      </c>
      <c r="M126" s="81" t="n">
        <f aca="false">M127</f>
        <v>0</v>
      </c>
      <c r="N126" s="95" t="n">
        <f aca="false">SUM(H126,J126,L126)</f>
        <v>350000</v>
      </c>
      <c r="O126" s="81" t="n">
        <f aca="false">SUM(I126,K126,M126)</f>
        <v>0</v>
      </c>
      <c r="P126" s="54"/>
      <c r="Q126" s="54"/>
      <c r="R126" s="54"/>
      <c r="S126" s="54"/>
      <c r="T126" s="54"/>
      <c r="U126" s="54"/>
      <c r="V126" s="54"/>
      <c r="Y126" s="4" t="n">
        <f aca="false">SUM(D126:O126)</f>
        <v>700000</v>
      </c>
    </row>
    <row r="127" s="1" customFormat="true" ht="32.25" hidden="true" customHeight="true" outlineLevel="0" collapsed="false">
      <c r="A127" s="105" t="n">
        <f aca="false">A126+1</f>
        <v>80</v>
      </c>
      <c r="B127" s="106" t="n">
        <v>791100</v>
      </c>
      <c r="C127" s="107" t="s">
        <v>54</v>
      </c>
      <c r="D127" s="368"/>
      <c r="E127" s="365"/>
      <c r="F127" s="368"/>
      <c r="G127" s="365"/>
      <c r="H127" s="359" t="n">
        <v>350000</v>
      </c>
      <c r="I127" s="360"/>
      <c r="J127" s="368"/>
      <c r="K127" s="365"/>
      <c r="L127" s="368"/>
      <c r="M127" s="365"/>
      <c r="N127" s="140" t="n">
        <f aca="false">SUM(H127,J127,L127)</f>
        <v>350000</v>
      </c>
      <c r="O127" s="288" t="n">
        <f aca="false">SUM(I127,K127,M127)</f>
        <v>0</v>
      </c>
      <c r="P127" s="54"/>
      <c r="Q127" s="54"/>
      <c r="R127" s="54"/>
      <c r="S127" s="54"/>
      <c r="T127" s="54"/>
      <c r="U127" s="54"/>
      <c r="V127" s="54"/>
      <c r="Y127" s="4" t="n">
        <f aca="false">SUM(D127:O127)</f>
        <v>70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35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35000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35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350000</v>
      </c>
      <c r="O194" s="139" t="n">
        <f aca="false">SUM(I194,K194,M194)</f>
        <v>0</v>
      </c>
      <c r="Y194" s="4" t="n">
        <f aca="false">SUM(D194:O194)</f>
        <v>70000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5</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35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350000</v>
      </c>
      <c r="O310" s="81" t="n">
        <f aca="false">SUM(I310,K310,M310)</f>
        <v>0</v>
      </c>
      <c r="Y310" s="4" t="n">
        <f aca="false">SUM(D310:O310)</f>
        <v>70000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350000</v>
      </c>
      <c r="I317" s="81" t="n">
        <f aca="false">SUM(I318:I319)</f>
        <v>0</v>
      </c>
      <c r="J317" s="95" t="n">
        <f aca="false">SUM(J318:J319)</f>
        <v>0</v>
      </c>
      <c r="K317" s="81" t="n">
        <f aca="false">SUM(K318:K319)</f>
        <v>0</v>
      </c>
      <c r="L317" s="95" t="n">
        <f aca="false">SUM(L318:L319)</f>
        <v>0</v>
      </c>
      <c r="M317" s="81" t="n">
        <f aca="false">SUM(M318:M319)</f>
        <v>0</v>
      </c>
      <c r="N317" s="95" t="n">
        <f aca="false">SUM(H317,J317,L317)</f>
        <v>350000</v>
      </c>
      <c r="O317" s="81" t="n">
        <f aca="false">SUM(I317,K317,M317)</f>
        <v>0</v>
      </c>
      <c r="Y317" s="4" t="n">
        <f aca="false">SUM(D317:O317)</f>
        <v>700000</v>
      </c>
    </row>
    <row r="318" s="1" customFormat="true" ht="32.25" hidden="true" customHeight="true" outlineLevel="0" collapsed="false">
      <c r="A318" s="105" t="n">
        <f aca="false">A317+1</f>
        <v>271</v>
      </c>
      <c r="B318" s="106" t="n">
        <v>463100</v>
      </c>
      <c r="C318" s="107" t="s">
        <v>326</v>
      </c>
      <c r="D318" s="287"/>
      <c r="E318" s="282"/>
      <c r="F318" s="287"/>
      <c r="G318" s="282"/>
      <c r="H318" s="283" t="n">
        <v>200000</v>
      </c>
      <c r="I318" s="284"/>
      <c r="J318" s="287"/>
      <c r="K318" s="282"/>
      <c r="L318" s="287"/>
      <c r="M318" s="282"/>
      <c r="N318" s="140" t="n">
        <f aca="false">SUM(H318,J318,L318)</f>
        <v>200000</v>
      </c>
      <c r="O318" s="88" t="n">
        <f aca="false">SUM(I318,K318,M318)</f>
        <v>0</v>
      </c>
      <c r="Y318" s="4" t="n">
        <f aca="false">SUM(D318:O318)</f>
        <v>400000</v>
      </c>
    </row>
    <row r="319" s="1" customFormat="true" ht="32.25" hidden="true" customHeight="true" outlineLevel="0" collapsed="false">
      <c r="A319" s="105" t="n">
        <f aca="false">A318+1</f>
        <v>272</v>
      </c>
      <c r="B319" s="106" t="n">
        <v>463200</v>
      </c>
      <c r="C319" s="107" t="s">
        <v>327</v>
      </c>
      <c r="D319" s="287"/>
      <c r="E319" s="282"/>
      <c r="F319" s="287"/>
      <c r="G319" s="282"/>
      <c r="H319" s="283" t="n">
        <v>150000</v>
      </c>
      <c r="I319" s="284"/>
      <c r="J319" s="287"/>
      <c r="K319" s="282"/>
      <c r="L319" s="287"/>
      <c r="M319" s="282"/>
      <c r="N319" s="140" t="n">
        <f aca="false">SUM(H319,J319,L319)</f>
        <v>150000</v>
      </c>
      <c r="O319" s="88" t="n">
        <f aca="false">SUM(I319,K319,M319)</f>
        <v>0</v>
      </c>
      <c r="Y319" s="4" t="n">
        <f aca="false">SUM(D319:O319)</f>
        <v>30000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350000</v>
      </c>
      <c r="I452" s="292" t="n">
        <f aca="false">I404+I358+I194</f>
        <v>0</v>
      </c>
      <c r="J452" s="291" t="n">
        <f aca="false">J404+J358+J194</f>
        <v>0</v>
      </c>
      <c r="K452" s="292" t="n">
        <f aca="false">K404+K358+K194</f>
        <v>0</v>
      </c>
      <c r="L452" s="291" t="n">
        <f aca="false">L404+L358+L194</f>
        <v>0</v>
      </c>
      <c r="M452" s="292" t="n">
        <f aca="false">M404+M358+M194</f>
        <v>0</v>
      </c>
      <c r="N452" s="291" t="n">
        <f aca="false">N404+N358+N194</f>
        <v>35000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350000</v>
      </c>
      <c r="I457" s="174"/>
      <c r="J457" s="173" t="n">
        <f aca="false">J452</f>
        <v>0</v>
      </c>
      <c r="K457" s="173"/>
      <c r="L457" s="175" t="n">
        <f aca="false">L452</f>
        <v>0</v>
      </c>
      <c r="M457" s="175"/>
      <c r="N457" s="176" t="n">
        <f aca="false">SUM(H457,J457,L457)</f>
        <v>350000</v>
      </c>
      <c r="O457" s="176"/>
      <c r="V457" s="158"/>
      <c r="Y457" s="4" t="n">
        <f aca="false">SUM(D457:O457)</f>
        <v>70000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2   Пројекат Ученичког парламента - кутак пријатељства и зелено двориште</v>
      </c>
      <c r="D474" s="193" t="n">
        <f aca="false">SUM(D457:E473)</f>
        <v>0</v>
      </c>
      <c r="E474" s="193"/>
      <c r="F474" s="193" t="n">
        <f aca="false">SUM(F457:G473)</f>
        <v>0</v>
      </c>
      <c r="G474" s="193"/>
      <c r="H474" s="193" t="n">
        <f aca="false">SUM(H457:I473)</f>
        <v>350000</v>
      </c>
      <c r="I474" s="193"/>
      <c r="J474" s="193" t="n">
        <f aca="false">SUM(J457:K473)</f>
        <v>0</v>
      </c>
      <c r="K474" s="193"/>
      <c r="L474" s="193" t="n">
        <f aca="false">SUM(L457:M473)</f>
        <v>0</v>
      </c>
      <c r="M474" s="193"/>
      <c r="N474" s="193" t="n">
        <f aca="false">SUM(H474:M474)</f>
        <v>35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6">
      <formula>0</formula>
    </cfRule>
  </conditionalFormatting>
  <conditionalFormatting sqref="D474:E474">
    <cfRule type="expression" priority="3" aboveAverage="0" equalAverage="0" bottom="0" percent="0" rank="0" text="" dxfId="117">
      <formula>$AB$9&lt;&gt;0</formula>
    </cfRule>
    <cfRule type="cellIs" priority="4" operator="equal" aboveAverage="0" equalAverage="0" bottom="0" percent="0" rank="0" text="" dxfId="118">
      <formula>0</formula>
    </cfRule>
  </conditionalFormatting>
  <conditionalFormatting sqref="F474:G474">
    <cfRule type="expression" priority="5" aboveAverage="0" equalAverage="0" bottom="0" percent="0" rank="0" text="" dxfId="119">
      <formula>$AC$9&lt;&gt;0</formula>
    </cfRule>
    <cfRule type="cellIs" priority="6" operator="equal" aboveAverage="0" equalAverage="0" bottom="0" percent="0" rank="0" text="" dxfId="120">
      <formula>0</formula>
    </cfRule>
  </conditionalFormatting>
  <conditionalFormatting sqref="H474:I474">
    <cfRule type="expression" priority="7" aboveAverage="0" equalAverage="0" bottom="0" percent="0" rank="0" text="" dxfId="121">
      <formula>$AD$9&lt;&gt;0</formula>
    </cfRule>
    <cfRule type="cellIs" priority="8" operator="equal" aboveAverage="0" equalAverage="0" bottom="0" percent="0" rank="0" text="" dxfId="122">
      <formula>0</formula>
    </cfRule>
  </conditionalFormatting>
  <conditionalFormatting sqref="J474:K474">
    <cfRule type="expression" priority="9" aboveAverage="0" equalAverage="0" bottom="0" percent="0" rank="0" text="" dxfId="123">
      <formula>$AE$9&lt;&gt;0</formula>
    </cfRule>
    <cfRule type="cellIs" priority="10" operator="equal" aboveAverage="0" equalAverage="0" bottom="0" percent="0" rank="0" text="" dxfId="124">
      <formula>0</formula>
    </cfRule>
  </conditionalFormatting>
  <conditionalFormatting sqref="L474:M474">
    <cfRule type="expression" priority="11" aboveAverage="0" equalAverage="0" bottom="0" percent="0" rank="0" text="" dxfId="125">
      <formula>$AF$9&lt;&gt;0</formula>
    </cfRule>
    <cfRule type="cellIs" priority="12" operator="equal" aboveAverage="0" equalAverage="0" bottom="0" percent="0" rank="0" text="" dxfId="126">
      <formula>0</formula>
    </cfRule>
  </conditionalFormatting>
  <conditionalFormatting sqref="N474:O474">
    <cfRule type="expression" priority="13" aboveAverage="0" equalAverage="0" bottom="0" percent="0" rank="0" text="" dxfId="127">
      <formula>$AG$9&lt;&gt;0</formula>
    </cfRule>
    <cfRule type="cellIs" priority="14" operator="equal" aboveAverage="0" equalAverage="0" bottom="0" percent="0" rank="0" text="" dxfId="128">
      <formula>0</formula>
    </cfRule>
  </conditionalFormatting>
  <conditionalFormatting sqref="D193 D452">
    <cfRule type="expression" priority="15" aboveAverage="0" equalAverage="0" bottom="0" percent="0" rank="0" text="" dxfId="129">
      <formula>$AB$8&lt;&gt;0</formula>
    </cfRule>
    <cfRule type="cellIs" priority="16" operator="equal" aboveAverage="0" equalAverage="0" bottom="0" percent="0" rank="0" text="" dxfId="130">
      <formula>0</formula>
    </cfRule>
  </conditionalFormatting>
  <conditionalFormatting sqref="E193 E452">
    <cfRule type="expression" priority="17" aboveAverage="0" equalAverage="0" bottom="0" percent="0" rank="0" text="" dxfId="131">
      <formula>$AC$8&lt;&gt;0</formula>
    </cfRule>
    <cfRule type="cellIs" priority="18" operator="equal" aboveAverage="0" equalAverage="0" bottom="0" percent="0" rank="0" text="" dxfId="132">
      <formula>0</formula>
    </cfRule>
  </conditionalFormatting>
  <conditionalFormatting sqref="F193 F452">
    <cfRule type="expression" priority="19" aboveAverage="0" equalAverage="0" bottom="0" percent="0" rank="0" text="" dxfId="133">
      <formula>$AD$8&lt;&gt;0</formula>
    </cfRule>
    <cfRule type="cellIs" priority="20" operator="equal" aboveAverage="0" equalAverage="0" bottom="0" percent="0" rank="0" text="" dxfId="134">
      <formula>0</formula>
    </cfRule>
  </conditionalFormatting>
  <conditionalFormatting sqref="G193 G452">
    <cfRule type="expression" priority="21" aboveAverage="0" equalAverage="0" bottom="0" percent="0" rank="0" text="" dxfId="135">
      <formula>$AE$8&lt;&gt;0</formula>
    </cfRule>
    <cfRule type="cellIs" priority="22" operator="equal" aboveAverage="0" equalAverage="0" bottom="0" percent="0" rank="0" text="" dxfId="136">
      <formula>0</formula>
    </cfRule>
  </conditionalFormatting>
  <conditionalFormatting sqref="H193 H452">
    <cfRule type="expression" priority="23" aboveAverage="0" equalAverage="0" bottom="0" percent="0" rank="0" text="" dxfId="137">
      <formula>$AF$8&lt;&gt;0</formula>
    </cfRule>
    <cfRule type="cellIs" priority="24" operator="equal" aboveAverage="0" equalAverage="0" bottom="0" percent="0" rank="0" text="" dxfId="138">
      <formula>0</formula>
    </cfRule>
  </conditionalFormatting>
  <conditionalFormatting sqref="I193 I452">
    <cfRule type="expression" priority="25" aboveAverage="0" equalAverage="0" bottom="0" percent="0" rank="0" text="" dxfId="139">
      <formula>$AG$8&lt;&gt;0</formula>
    </cfRule>
    <cfRule type="cellIs" priority="26" operator="equal" aboveAverage="0" equalAverage="0" bottom="0" percent="0" rank="0" text="" dxfId="140">
      <formula>0</formula>
    </cfRule>
  </conditionalFormatting>
  <conditionalFormatting sqref="J193 J452">
    <cfRule type="expression" priority="27" aboveAverage="0" equalAverage="0" bottom="0" percent="0" rank="0" text="" dxfId="141">
      <formula>$AH$8&lt;&gt;0</formula>
    </cfRule>
    <cfRule type="cellIs" priority="28" operator="equal" aboveAverage="0" equalAverage="0" bottom="0" percent="0" rank="0" text="" dxfId="142">
      <formula>0</formula>
    </cfRule>
  </conditionalFormatting>
  <conditionalFormatting sqref="K193 K452">
    <cfRule type="expression" priority="29" aboveAverage="0" equalAverage="0" bottom="0" percent="0" rank="0" text="" dxfId="143">
      <formula>$AI$8&lt;&gt;0</formula>
    </cfRule>
    <cfRule type="cellIs" priority="30" operator="equal" aboveAverage="0" equalAverage="0" bottom="0" percent="0" rank="0" text="" dxfId="144">
      <formula>0</formula>
    </cfRule>
  </conditionalFormatting>
  <conditionalFormatting sqref="L193 L452">
    <cfRule type="expression" priority="31" aboveAverage="0" equalAverage="0" bottom="0" percent="0" rank="0" text="" dxfId="145">
      <formula>$AJ$8&lt;&gt;0</formula>
    </cfRule>
    <cfRule type="cellIs" priority="32" operator="equal" aboveAverage="0" equalAverage="0" bottom="0" percent="0" rank="0" text="" dxfId="146">
      <formula>0</formula>
    </cfRule>
  </conditionalFormatting>
  <conditionalFormatting sqref="M193 M452">
    <cfRule type="expression" priority="33" aboveAverage="0" equalAverage="0" bottom="0" percent="0" rank="0" text="" dxfId="147">
      <formula>$AK$8&lt;&gt;0</formula>
    </cfRule>
    <cfRule type="cellIs" priority="34" operator="equal" aboveAverage="0" equalAverage="0" bottom="0" percent="0" rank="0" text="" dxfId="148">
      <formula>0</formula>
    </cfRule>
  </conditionalFormatting>
  <conditionalFormatting sqref="N193 N452">
    <cfRule type="expression" priority="35" aboveAverage="0" equalAverage="0" bottom="0" percent="0" rank="0" text="" dxfId="149">
      <formula>$AL$8&lt;&gt;0</formula>
    </cfRule>
    <cfRule type="cellIs" priority="36" operator="equal" aboveAverage="0" equalAverage="0" bottom="0" percent="0" rank="0" text="" dxfId="150">
      <formula>0</formula>
    </cfRule>
  </conditionalFormatting>
  <conditionalFormatting sqref="O193 O452">
    <cfRule type="expression" priority="37" aboveAverage="0" equalAverage="0" bottom="0" percent="0" rank="0" text="" dxfId="151">
      <formula>$AM$8&lt;&gt;0</formula>
    </cfRule>
    <cfRule type="cellIs" priority="38" operator="equal" aboveAverage="0" equalAverage="0" bottom="0" percent="0" rank="0" text="" dxfId="152">
      <formula>0</formula>
    </cfRule>
  </conditionalFormatting>
  <conditionalFormatting sqref="D453:O453">
    <cfRule type="cellIs" priority="39" operator="notEqual" aboveAverage="0" equalAverage="0" bottom="0" percent="0" rank="0" text="" dxfId="153">
      <formula>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7">
      <formula>0</formula>
    </cfRule>
  </conditionalFormatting>
  <conditionalFormatting sqref="H457:I457">
    <cfRule type="cellIs" priority="44" operator="equal" aboveAverage="0" equalAverage="0" bottom="0" percent="0" rank="0" text="" dxfId="15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70</v>
      </c>
      <c r="C1" s="392" t="s">
        <v>460</v>
      </c>
      <c r="D1" s="392" t="s">
        <v>571</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2</v>
      </c>
      <c r="BT1" s="394"/>
      <c r="BV1" s="395" t="s">
        <v>573</v>
      </c>
      <c r="BW1" s="395"/>
      <c r="BX1" s="395"/>
      <c r="BZ1" s="395" t="s">
        <v>574</v>
      </c>
      <c r="CA1" s="395"/>
      <c r="CB1" s="395"/>
      <c r="CL1" s="396" t="s">
        <v>575</v>
      </c>
      <c r="CM1" s="397" t="s">
        <v>576</v>
      </c>
      <c r="CP1" s="389" t="str">
        <f aca="false">BS2&amp;" - "&amp;BT2</f>
        <v>0 - СОЦИЈАЛНА ЗАШТИТА</v>
      </c>
      <c r="CU1" s="395" t="s">
        <v>573</v>
      </c>
      <c r="CV1" s="395"/>
      <c r="CW1" s="395"/>
    </row>
    <row r="2" customFormat="false" ht="13.5" hidden="true" customHeight="true" outlineLevel="0" collapsed="false">
      <c r="B2" s="398" t="s">
        <v>577</v>
      </c>
      <c r="C2" s="399" t="s">
        <v>578</v>
      </c>
      <c r="D2" s="400" t="s">
        <v>579</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6</v>
      </c>
      <c r="BV2" s="403" t="s">
        <v>463</v>
      </c>
      <c r="BW2" s="404" t="s">
        <v>54</v>
      </c>
      <c r="BX2" s="403" t="s">
        <v>463</v>
      </c>
      <c r="BZ2" s="403" t="n">
        <v>411</v>
      </c>
      <c r="CA2" s="405" t="s">
        <v>580</v>
      </c>
      <c r="CB2" s="403" t="n">
        <v>411</v>
      </c>
      <c r="CL2" s="406" t="s">
        <v>581</v>
      </c>
      <c r="CM2" s="407" t="s">
        <v>582</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83</v>
      </c>
      <c r="C3" s="399" t="s">
        <v>584</v>
      </c>
      <c r="D3" s="400" t="s">
        <v>585</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2</v>
      </c>
      <c r="BV3" s="403" t="s">
        <v>464</v>
      </c>
      <c r="BW3" s="404" t="s">
        <v>465</v>
      </c>
      <c r="BX3" s="403" t="s">
        <v>464</v>
      </c>
      <c r="BZ3" s="403" t="n">
        <v>412</v>
      </c>
      <c r="CA3" s="409" t="s">
        <v>586</v>
      </c>
      <c r="CB3" s="403" t="n">
        <v>412</v>
      </c>
      <c r="CL3" s="406" t="s">
        <v>587</v>
      </c>
      <c r="CM3" s="407" t="s">
        <v>588</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9</v>
      </c>
      <c r="C4" s="399" t="s">
        <v>590</v>
      </c>
      <c r="D4" s="410" t="s">
        <v>591</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8</v>
      </c>
      <c r="BV4" s="403" t="s">
        <v>466</v>
      </c>
      <c r="BW4" s="404" t="s">
        <v>467</v>
      </c>
      <c r="BX4" s="403" t="s">
        <v>466</v>
      </c>
      <c r="BZ4" s="403" t="n">
        <v>413</v>
      </c>
      <c r="CA4" s="405" t="s">
        <v>212</v>
      </c>
      <c r="CB4" s="403" t="n">
        <v>413</v>
      </c>
      <c r="CL4" s="406" t="s">
        <v>592</v>
      </c>
      <c r="CM4" s="407" t="s">
        <v>593</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94</v>
      </c>
      <c r="C5" s="399" t="s">
        <v>595</v>
      </c>
      <c r="D5" s="410" t="s">
        <v>596</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3</v>
      </c>
      <c r="BV5" s="403" t="s">
        <v>468</v>
      </c>
      <c r="BW5" s="404" t="s">
        <v>469</v>
      </c>
      <c r="BX5" s="403" t="s">
        <v>468</v>
      </c>
      <c r="BZ5" s="403" t="n">
        <v>414</v>
      </c>
      <c r="CA5" s="405" t="s">
        <v>597</v>
      </c>
      <c r="CB5" s="403" t="n">
        <v>414</v>
      </c>
      <c r="CL5" s="406" t="s">
        <v>598</v>
      </c>
      <c r="CM5" s="407" t="s">
        <v>599</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600</v>
      </c>
      <c r="C6" s="399" t="s">
        <v>601</v>
      </c>
      <c r="D6" s="410" t="s">
        <v>602</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9</v>
      </c>
      <c r="BV6" s="403" t="s">
        <v>470</v>
      </c>
      <c r="BW6" s="404" t="s">
        <v>471</v>
      </c>
      <c r="BX6" s="403" t="s">
        <v>470</v>
      </c>
      <c r="BZ6" s="403" t="n">
        <v>415</v>
      </c>
      <c r="CA6" s="405" t="s">
        <v>219</v>
      </c>
      <c r="CB6" s="403" t="n">
        <v>415</v>
      </c>
      <c r="CL6" s="406" t="s">
        <v>603</v>
      </c>
      <c r="CM6" s="407" t="s">
        <v>604</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605</v>
      </c>
      <c r="C7" s="399" t="s">
        <v>606</v>
      </c>
      <c r="D7" s="400" t="s">
        <v>607</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4</v>
      </c>
      <c r="BV7" s="403" t="s">
        <v>472</v>
      </c>
      <c r="BW7" s="404" t="s">
        <v>473</v>
      </c>
      <c r="BX7" s="403" t="s">
        <v>472</v>
      </c>
      <c r="BZ7" s="403" t="n">
        <v>416</v>
      </c>
      <c r="CA7" s="405" t="s">
        <v>221</v>
      </c>
      <c r="CB7" s="403" t="n">
        <v>416</v>
      </c>
      <c r="CL7" s="406" t="s">
        <v>608</v>
      </c>
      <c r="CM7" s="407" t="s">
        <v>609</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10</v>
      </c>
      <c r="C8" s="399" t="s">
        <v>611</v>
      </c>
      <c r="D8" s="410" t="s">
        <v>612</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9</v>
      </c>
      <c r="BV8" s="403" t="s">
        <v>474</v>
      </c>
      <c r="BW8" s="404" t="s">
        <v>613</v>
      </c>
      <c r="BX8" s="403" t="s">
        <v>474</v>
      </c>
      <c r="BZ8" s="403" t="n">
        <v>417</v>
      </c>
      <c r="CA8" s="405" t="s">
        <v>614</v>
      </c>
      <c r="CB8" s="403" t="n">
        <v>417</v>
      </c>
      <c r="CL8" s="406" t="s">
        <v>615</v>
      </c>
      <c r="CM8" s="407" t="s">
        <v>616</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17</v>
      </c>
      <c r="C9" s="399" t="s">
        <v>618</v>
      </c>
      <c r="D9" s="410" t="s">
        <v>61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6</v>
      </c>
      <c r="BV9" s="403" t="s">
        <v>476</v>
      </c>
      <c r="BW9" s="404" t="s">
        <v>620</v>
      </c>
      <c r="BX9" s="403" t="s">
        <v>476</v>
      </c>
      <c r="BZ9" s="403" t="n">
        <v>418</v>
      </c>
      <c r="CA9" s="405" t="s">
        <v>621</v>
      </c>
      <c r="CB9" s="403" t="n">
        <v>418</v>
      </c>
      <c r="CL9" s="406" t="s">
        <v>622</v>
      </c>
      <c r="CM9" s="407" t="s">
        <v>62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24</v>
      </c>
      <c r="DG9" s="411"/>
      <c r="DH9" s="411"/>
      <c r="DI9" s="411"/>
      <c r="DJ9" s="411"/>
      <c r="DK9" s="411"/>
      <c r="DL9" s="411"/>
      <c r="DM9" s="411"/>
      <c r="DN9" s="411"/>
      <c r="DO9" s="411"/>
      <c r="DP9" s="411"/>
      <c r="DQ9" s="411"/>
      <c r="DR9" s="411"/>
      <c r="DS9" s="411"/>
      <c r="DU9" s="412" t="s">
        <v>62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6</v>
      </c>
      <c r="C10" s="399" t="s">
        <v>627</v>
      </c>
      <c r="D10" s="410" t="s">
        <v>6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23</v>
      </c>
      <c r="BV10" s="403" t="s">
        <v>478</v>
      </c>
      <c r="BW10" s="404" t="s">
        <v>479</v>
      </c>
      <c r="BX10" s="403" t="s">
        <v>478</v>
      </c>
      <c r="BZ10" s="403" t="n">
        <v>421</v>
      </c>
      <c r="CA10" s="405" t="s">
        <v>629</v>
      </c>
      <c r="CB10" s="403" t="n">
        <v>421</v>
      </c>
      <c r="CL10" s="406" t="s">
        <v>630</v>
      </c>
      <c r="CM10" s="407" t="s">
        <v>63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8" t="s">
        <v>6</v>
      </c>
      <c r="C11" s="399" t="s">
        <v>632</v>
      </c>
      <c r="D11" s="410" t="s">
        <v>633</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31</v>
      </c>
      <c r="BV11" s="403" t="s">
        <v>480</v>
      </c>
      <c r="BW11" s="404" t="s">
        <v>481</v>
      </c>
      <c r="BX11" s="403" t="s">
        <v>480</v>
      </c>
      <c r="BZ11" s="403" t="n">
        <v>422</v>
      </c>
      <c r="CA11" s="405" t="s">
        <v>634</v>
      </c>
      <c r="CB11" s="403" t="n">
        <v>422</v>
      </c>
      <c r="CL11" s="396" t="n">
        <v>100</v>
      </c>
      <c r="CM11" s="397" t="s">
        <v>635</v>
      </c>
      <c r="CP11" s="389" t="str">
        <f aca="false">BS12&amp;" - "&amp;BT12</f>
        <v>100 - ОПШТЕ ЈАВНЕ УСЛУГЕ</v>
      </c>
      <c r="CU11" s="403" t="s">
        <v>480</v>
      </c>
      <c r="CV11" s="404" t="s">
        <v>481</v>
      </c>
      <c r="CW11" s="403"/>
      <c r="CY11" s="389" t="str">
        <f aca="false">CU11&amp;" - "&amp;CV11</f>
        <v>10 - Примања од домаћих задуживања</v>
      </c>
      <c r="DT11" s="33"/>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5</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6</v>
      </c>
      <c r="DG12" s="415" t="s">
        <v>637</v>
      </c>
      <c r="DH12" s="415"/>
      <c r="DI12" s="415"/>
      <c r="DJ12" s="415"/>
      <c r="DK12" s="415"/>
      <c r="DL12" s="415"/>
      <c r="DM12" s="415"/>
      <c r="DN12" s="415"/>
      <c r="DO12" s="415"/>
      <c r="DP12" s="415"/>
      <c r="DQ12" s="415"/>
      <c r="DR12" s="415"/>
      <c r="DS12" s="415"/>
      <c r="DT12" s="33"/>
      <c r="DU12" s="33"/>
      <c r="DV12" s="33"/>
      <c r="DW12" s="33"/>
    </row>
    <row r="13" customFormat="false" ht="63.75" hidden="false" customHeight="true" outlineLevel="0" collapsed="false">
      <c r="B13" s="398" t="s">
        <v>638</v>
      </c>
      <c r="C13" s="399" t="s">
        <v>639</v>
      </c>
      <c r="D13" s="410" t="s">
        <v>640</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41</v>
      </c>
      <c r="BV13" s="403" t="s">
        <v>482</v>
      </c>
      <c r="BW13" s="404" t="s">
        <v>483</v>
      </c>
      <c r="BX13" s="403" t="s">
        <v>482</v>
      </c>
      <c r="BZ13" s="403" t="n">
        <v>423</v>
      </c>
      <c r="CA13" s="405" t="s">
        <v>642</v>
      </c>
      <c r="CB13" s="403" t="n">
        <v>423</v>
      </c>
      <c r="CL13" s="406" t="n">
        <v>110</v>
      </c>
      <c r="CM13" s="407" t="s">
        <v>641</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43</v>
      </c>
      <c r="DH13" s="416"/>
      <c r="DI13" s="416"/>
      <c r="DJ13" s="416"/>
      <c r="DK13" s="416"/>
      <c r="DL13" s="416"/>
      <c r="DM13" s="416"/>
      <c r="DN13" s="416"/>
      <c r="DO13" s="416"/>
      <c r="DP13" s="416"/>
      <c r="DQ13" s="416"/>
      <c r="DR13" s="416"/>
      <c r="DS13" s="416"/>
      <c r="DT13" s="33"/>
      <c r="DU13" s="417" t="s">
        <v>644</v>
      </c>
      <c r="DV13" s="417"/>
      <c r="DW13" s="417"/>
      <c r="DX13" s="417"/>
      <c r="DY13" s="417"/>
      <c r="DZ13" s="417"/>
      <c r="EA13" s="417"/>
      <c r="EB13" s="417"/>
      <c r="EC13" s="417"/>
    </row>
    <row r="14" customFormat="false" ht="58.5" hidden="false" customHeight="true" outlineLevel="0" collapsed="false">
      <c r="B14" s="398" t="s">
        <v>645</v>
      </c>
      <c r="C14" s="399" t="s">
        <v>646</v>
      </c>
      <c r="D14" s="400" t="s">
        <v>647</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8</v>
      </c>
      <c r="BV14" s="403" t="s">
        <v>484</v>
      </c>
      <c r="BW14" s="404" t="s">
        <v>485</v>
      </c>
      <c r="BX14" s="403" t="s">
        <v>484</v>
      </c>
      <c r="BZ14" s="403" t="n">
        <v>424</v>
      </c>
      <c r="CA14" s="405" t="s">
        <v>649</v>
      </c>
      <c r="CB14" s="403" t="n">
        <v>424</v>
      </c>
      <c r="CL14" s="418" t="n">
        <v>111</v>
      </c>
      <c r="CM14" s="419" t="s">
        <v>648</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50</v>
      </c>
      <c r="DH14" s="420"/>
      <c r="DI14" s="420"/>
      <c r="DJ14" s="420"/>
      <c r="DK14" s="420"/>
      <c r="DL14" s="420"/>
      <c r="DM14" s="420"/>
      <c r="DN14" s="420"/>
      <c r="DO14" s="420"/>
      <c r="DP14" s="420"/>
      <c r="DQ14" s="420"/>
      <c r="DR14" s="420"/>
      <c r="DS14" s="420"/>
      <c r="DT14" s="33"/>
      <c r="DU14" s="33"/>
      <c r="DV14" s="33"/>
      <c r="DW14" s="33"/>
    </row>
    <row r="15" customFormat="false" ht="18" hidden="false" customHeight="true" outlineLevel="0" collapsed="false">
      <c r="B15" s="398" t="s">
        <v>651</v>
      </c>
      <c r="C15" s="399" t="s">
        <v>652</v>
      </c>
      <c r="D15" s="400" t="s">
        <v>653</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4</v>
      </c>
      <c r="BV15" s="403" t="s">
        <v>486</v>
      </c>
      <c r="BW15" s="404" t="s">
        <v>487</v>
      </c>
      <c r="BX15" s="403" t="s">
        <v>486</v>
      </c>
      <c r="BZ15" s="403" t="n">
        <v>425</v>
      </c>
      <c r="CA15" s="405" t="s">
        <v>655</v>
      </c>
      <c r="CB15" s="403" t="n">
        <v>425</v>
      </c>
      <c r="CL15" s="418" t="n">
        <v>112</v>
      </c>
      <c r="CM15" s="419" t="s">
        <v>654</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3"/>
      <c r="DU15" s="33"/>
      <c r="DV15" s="33"/>
      <c r="DW15" s="33"/>
    </row>
    <row r="16" customFormat="false" ht="14.25" hidden="false" customHeight="true" outlineLevel="0" collapsed="false">
      <c r="B16" s="398" t="s">
        <v>656</v>
      </c>
      <c r="C16" s="399" t="s">
        <v>657</v>
      </c>
      <c r="D16" s="400" t="s">
        <v>658</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9</v>
      </c>
      <c r="BV16" s="403" t="s">
        <v>488</v>
      </c>
      <c r="BW16" s="404" t="s">
        <v>660</v>
      </c>
      <c r="BX16" s="403" t="s">
        <v>488</v>
      </c>
      <c r="BZ16" s="403" t="n">
        <v>426</v>
      </c>
      <c r="CA16" s="405" t="s">
        <v>661</v>
      </c>
      <c r="CB16" s="403" t="n">
        <v>426</v>
      </c>
      <c r="CL16" s="418" t="n">
        <v>113</v>
      </c>
      <c r="CM16" s="419" t="s">
        <v>659</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3"/>
      <c r="DU16" s="33"/>
      <c r="DV16" s="33"/>
      <c r="DW16" s="33"/>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62</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3</v>
      </c>
      <c r="DG17" s="415" t="s">
        <v>664</v>
      </c>
      <c r="DH17" s="415"/>
      <c r="DI17" s="415"/>
      <c r="DJ17" s="415"/>
      <c r="DK17" s="415"/>
      <c r="DL17" s="415"/>
      <c r="DM17" s="415"/>
      <c r="DN17" s="415"/>
      <c r="DO17" s="415"/>
      <c r="DP17" s="415"/>
      <c r="DQ17" s="415"/>
      <c r="DR17" s="415"/>
      <c r="DS17" s="415"/>
      <c r="DT17" s="33"/>
      <c r="DU17" s="33"/>
      <c r="DV17" s="33"/>
      <c r="DW17" s="33"/>
    </row>
    <row r="18" customFormat="false" ht="50.25" hidden="false" customHeight="true" outlineLevel="0" collapsed="false">
      <c r="B18" s="398" t="s">
        <v>665</v>
      </c>
      <c r="C18" s="399" t="s">
        <v>666</v>
      </c>
      <c r="D18" s="400" t="s">
        <v>667</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8</v>
      </c>
      <c r="BV18" s="403" t="s">
        <v>490</v>
      </c>
      <c r="BW18" s="404" t="s">
        <v>669</v>
      </c>
      <c r="BX18" s="403" t="s">
        <v>490</v>
      </c>
      <c r="BZ18" s="403" t="n">
        <v>431</v>
      </c>
      <c r="CA18" s="405" t="s">
        <v>670</v>
      </c>
      <c r="CB18" s="403" t="n">
        <v>431</v>
      </c>
      <c r="CL18" s="406" t="n">
        <v>120</v>
      </c>
      <c r="CM18" s="407" t="s">
        <v>662</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71</v>
      </c>
      <c r="DH18" s="424"/>
      <c r="DI18" s="424"/>
      <c r="DJ18" s="424"/>
      <c r="DK18" s="424"/>
      <c r="DL18" s="424"/>
      <c r="DM18" s="424"/>
      <c r="DN18" s="424"/>
      <c r="DO18" s="424"/>
      <c r="DP18" s="424"/>
      <c r="DQ18" s="424"/>
      <c r="DR18" s="424"/>
      <c r="DS18" s="424"/>
      <c r="DT18" s="33"/>
      <c r="DU18" s="33"/>
      <c r="DV18" s="33"/>
      <c r="DW18" s="33"/>
    </row>
    <row r="19" customFormat="false" ht="65.25" hidden="false" customHeight="true" outlineLevel="0" collapsed="false">
      <c r="B19" s="392" t="s">
        <v>672</v>
      </c>
      <c r="C19" s="399" t="s">
        <v>673</v>
      </c>
      <c r="D19" s="410" t="s">
        <v>674</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5</v>
      </c>
      <c r="BV19" s="403" t="s">
        <v>492</v>
      </c>
      <c r="BW19" s="404" t="s">
        <v>493</v>
      </c>
      <c r="BX19" s="403" t="s">
        <v>492</v>
      </c>
      <c r="BZ19" s="403" t="n">
        <v>432</v>
      </c>
      <c r="CA19" s="405" t="s">
        <v>676</v>
      </c>
      <c r="CB19" s="403" t="n">
        <v>432</v>
      </c>
      <c r="CL19" s="418" t="n">
        <v>121</v>
      </c>
      <c r="CM19" s="419" t="s">
        <v>668</v>
      </c>
      <c r="CP19" s="389" t="str">
        <f aca="false">BS20&amp;" - "&amp;BT20</f>
        <v>130 - Опште услуге</v>
      </c>
      <c r="CU19" s="403" t="s">
        <v>492</v>
      </c>
      <c r="CV19" s="404" t="s">
        <v>493</v>
      </c>
      <c r="CW19" s="403"/>
      <c r="DF19" s="423"/>
      <c r="DG19" s="428" t="s">
        <v>677</v>
      </c>
      <c r="DH19" s="428"/>
      <c r="DI19" s="428"/>
      <c r="DJ19" s="428"/>
      <c r="DK19" s="428"/>
      <c r="DL19" s="428"/>
      <c r="DM19" s="428"/>
      <c r="DN19" s="428"/>
      <c r="DO19" s="428"/>
      <c r="DP19" s="428"/>
      <c r="DQ19" s="428"/>
      <c r="DR19" s="428"/>
      <c r="DS19" s="428"/>
      <c r="DT19" s="33"/>
      <c r="DU19" s="33"/>
      <c r="DV19" s="33"/>
      <c r="DW19" s="33"/>
    </row>
    <row r="20" customFormat="false" ht="36" hidden="false" customHeight="true" outlineLevel="0" collapsed="false">
      <c r="B20" s="392" t="s">
        <v>678</v>
      </c>
      <c r="C20" s="429" t="s">
        <v>679</v>
      </c>
      <c r="D20" s="430" t="s">
        <v>680</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81</v>
      </c>
      <c r="BZ20" s="403" t="n">
        <v>433</v>
      </c>
      <c r="CA20" s="405" t="s">
        <v>275</v>
      </c>
      <c r="CB20" s="403" t="n">
        <v>433</v>
      </c>
      <c r="CL20" s="418" t="n">
        <v>122</v>
      </c>
      <c r="CM20" s="419" t="s">
        <v>675</v>
      </c>
      <c r="CP20" s="389" t="str">
        <f aca="false">BS21&amp;" - "&amp;BT21</f>
        <v>131 - Опште кадровске услуге</v>
      </c>
      <c r="CU20" s="431" t="n">
        <v>56</v>
      </c>
      <c r="CV20" s="404" t="s">
        <v>495</v>
      </c>
      <c r="DF20" s="423"/>
      <c r="DG20" s="432" t="s">
        <v>682</v>
      </c>
      <c r="DH20" s="432"/>
      <c r="DI20" s="432"/>
      <c r="DJ20" s="432"/>
      <c r="DK20" s="432"/>
      <c r="DL20" s="432"/>
      <c r="DM20" s="432"/>
      <c r="DN20" s="432"/>
      <c r="DO20" s="432"/>
      <c r="DP20" s="432"/>
      <c r="DQ20" s="432"/>
      <c r="DR20" s="432"/>
      <c r="DS20" s="432"/>
      <c r="DT20" s="33"/>
      <c r="DU20" s="33"/>
      <c r="DV20" s="33"/>
      <c r="DW20" s="33"/>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3</v>
      </c>
      <c r="BZ21" s="403" t="n">
        <v>434</v>
      </c>
      <c r="CA21" s="405" t="s">
        <v>684</v>
      </c>
      <c r="CB21" s="403" t="n">
        <v>434</v>
      </c>
      <c r="CL21" s="406" t="n">
        <v>130</v>
      </c>
      <c r="CM21" s="407" t="s">
        <v>681</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3"/>
      <c r="DU21" s="33"/>
      <c r="DV21" s="33"/>
      <c r="DW21" s="33"/>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5</v>
      </c>
      <c r="BZ22" s="403" t="n">
        <v>435</v>
      </c>
      <c r="CA22" s="405" t="s">
        <v>281</v>
      </c>
      <c r="CB22" s="403" t="n">
        <v>435</v>
      </c>
      <c r="CL22" s="418" t="n">
        <v>131</v>
      </c>
      <c r="CM22" s="419" t="s">
        <v>683</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3"/>
      <c r="DU22" s="33"/>
      <c r="DV22" s="33"/>
      <c r="DW22" s="33"/>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86</v>
      </c>
      <c r="CB23" s="403" t="n">
        <v>441</v>
      </c>
      <c r="CL23" s="418" t="n">
        <v>132</v>
      </c>
      <c r="CM23" s="419" t="s">
        <v>685</v>
      </c>
      <c r="CP23" s="389" t="str">
        <f aca="false">BS24&amp;" - "&amp;BT24</f>
        <v>150 - Опште јавне услуге -  истраживање и развој</v>
      </c>
      <c r="DF23" s="423" t="s">
        <v>687</v>
      </c>
      <c r="DG23" s="434" t="s">
        <v>688</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9</v>
      </c>
      <c r="BZ24" s="403" t="n">
        <v>442</v>
      </c>
      <c r="CA24" s="405" t="s">
        <v>690</v>
      </c>
      <c r="CB24" s="403" t="n">
        <v>442</v>
      </c>
      <c r="CL24" s="418" t="n">
        <v>133</v>
      </c>
      <c r="CM24" s="419" t="s">
        <v>245</v>
      </c>
      <c r="CP24" s="389" t="str">
        <f aca="false">BS25&amp;" - "&amp;BT25</f>
        <v>160 - Опште јавне услуге некласификоване на другом месту</v>
      </c>
      <c r="DF24" s="423"/>
      <c r="DG24" s="435" t="s">
        <v>691</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92</v>
      </c>
      <c r="BZ25" s="403" t="n">
        <v>443</v>
      </c>
      <c r="CA25" s="405" t="s">
        <v>300</v>
      </c>
      <c r="CB25" s="403" t="n">
        <v>443</v>
      </c>
      <c r="CL25" s="406" t="n">
        <v>140</v>
      </c>
      <c r="CM25" s="407" t="s">
        <v>693</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4</v>
      </c>
      <c r="BZ26" s="403" t="n">
        <v>4511</v>
      </c>
      <c r="CA26" s="405" t="s">
        <v>307</v>
      </c>
      <c r="CB26" s="403" t="n">
        <v>451</v>
      </c>
      <c r="CL26" s="406" t="n">
        <v>160</v>
      </c>
      <c r="CM26" s="407" t="s">
        <v>692</v>
      </c>
      <c r="CP26" s="389" t="str">
        <f aca="false">BS27&amp;" - "&amp;BT27</f>
        <v>180 - Трансфери општег карактера између различитих нивоа власти</v>
      </c>
      <c r="DF26" s="423"/>
      <c r="DG26" s="438" t="s">
        <v>695</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6</v>
      </c>
      <c r="BZ27" s="403" t="n">
        <v>4512</v>
      </c>
      <c r="CA27" s="405" t="s">
        <v>308</v>
      </c>
      <c r="CL27" s="406" t="n">
        <v>170</v>
      </c>
      <c r="CM27" s="407" t="s">
        <v>694</v>
      </c>
      <c r="CP27" s="389" t="str">
        <f aca="false">BS28&amp;" - "&amp;BT28</f>
        <v>200 - ОДБРАНА</v>
      </c>
      <c r="DF27" s="423"/>
      <c r="DG27" s="438" t="s">
        <v>697</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8</v>
      </c>
      <c r="BZ28" s="403" t="n">
        <v>452</v>
      </c>
      <c r="CA28" s="405" t="s">
        <v>699</v>
      </c>
      <c r="CB28" s="403" t="n">
        <v>452</v>
      </c>
      <c r="CL28" s="406" t="n">
        <v>180</v>
      </c>
      <c r="CM28" s="407" t="s">
        <v>696</v>
      </c>
      <c r="CP28" s="389" t="str">
        <f aca="false">BS29&amp;" - "&amp;BT29</f>
        <v>210 - Војна одбрана</v>
      </c>
      <c r="DF28" s="423"/>
      <c r="DG28" s="439" t="s">
        <v>700</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01</v>
      </c>
      <c r="BZ29" s="403" t="n">
        <v>453</v>
      </c>
      <c r="CA29" s="405" t="s">
        <v>702</v>
      </c>
      <c r="CB29" s="403" t="n">
        <v>453</v>
      </c>
      <c r="CL29" s="396" t="n">
        <v>200</v>
      </c>
      <c r="CM29" s="397" t="s">
        <v>698</v>
      </c>
      <c r="CP29" s="389" t="str">
        <f aca="false">BS30&amp;" - "&amp;BT30</f>
        <v>220 - Цивилна одбрана</v>
      </c>
      <c r="DF29" s="423"/>
      <c r="DG29" s="440" t="s">
        <v>703</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4</v>
      </c>
      <c r="BZ30" s="403" t="n">
        <v>454</v>
      </c>
      <c r="CA30" s="405" t="s">
        <v>705</v>
      </c>
      <c r="CB30" s="403" t="n">
        <v>454</v>
      </c>
      <c r="CL30" s="406" t="n">
        <v>210</v>
      </c>
      <c r="CM30" s="407" t="s">
        <v>701</v>
      </c>
      <c r="CP30" s="389" t="str">
        <f aca="false">BS31&amp;" - "&amp;BT31</f>
        <v>240 - Одбрана - истраживање и развој</v>
      </c>
      <c r="DF30" s="423"/>
      <c r="DG30" s="441" t="s">
        <v>706</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7</v>
      </c>
      <c r="BZ31" s="403" t="n">
        <v>461</v>
      </c>
      <c r="CA31" s="405" t="s">
        <v>708</v>
      </c>
      <c r="CB31" s="403" t="n">
        <v>461</v>
      </c>
      <c r="CL31" s="406" t="n">
        <v>220</v>
      </c>
      <c r="CM31" s="407" t="s">
        <v>704</v>
      </c>
      <c r="CP31" s="389" t="str">
        <f aca="false">BS32&amp;" - "&amp;BT32</f>
        <v>250 - Одбрана некласификована на другом месту</v>
      </c>
      <c r="DF31" s="423"/>
      <c r="DG31" s="442" t="s">
        <v>709</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10</v>
      </c>
      <c r="BZ32" s="403" t="n">
        <v>462</v>
      </c>
      <c r="CA32" s="405" t="s">
        <v>711</v>
      </c>
      <c r="CB32" s="403" t="n">
        <v>462</v>
      </c>
      <c r="CL32" s="406" t="n">
        <v>230</v>
      </c>
      <c r="CM32" s="407" t="s">
        <v>712</v>
      </c>
      <c r="CP32" s="389" t="str">
        <f aca="false">BS33&amp;" - "&amp;BT33</f>
        <v>300 - ЈАВНИ РЕД И БЕЗБЕДНОСТ</v>
      </c>
      <c r="DF32" s="423"/>
      <c r="DG32" s="443" t="s">
        <v>713</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4</v>
      </c>
      <c r="BZ33" s="403"/>
      <c r="CA33" s="405"/>
      <c r="CB33" s="403"/>
      <c r="CL33" s="406"/>
      <c r="CM33" s="407"/>
      <c r="CP33" s="389" t="str">
        <f aca="false">BS34&amp;" - "&amp;BT34</f>
        <v>310 - Услуге полиције</v>
      </c>
      <c r="DF33" s="423"/>
      <c r="DG33" s="444" t="s">
        <v>715</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6</v>
      </c>
      <c r="BZ34" s="403" t="n">
        <v>4632</v>
      </c>
      <c r="CA34" s="405" t="s">
        <v>327</v>
      </c>
      <c r="CB34" s="403" t="n">
        <v>4632</v>
      </c>
      <c r="CL34" s="406" t="n">
        <v>250</v>
      </c>
      <c r="CM34" s="407" t="s">
        <v>710</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7</v>
      </c>
      <c r="BZ35" s="403" t="n">
        <v>464</v>
      </c>
      <c r="CA35" s="405" t="s">
        <v>718</v>
      </c>
      <c r="CB35" s="403" t="n">
        <v>464</v>
      </c>
      <c r="CL35" s="396" t="n">
        <v>300</v>
      </c>
      <c r="CM35" s="397" t="s">
        <v>714</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9</v>
      </c>
      <c r="BZ36" s="403" t="n">
        <v>465</v>
      </c>
      <c r="CA36" s="405" t="s">
        <v>720</v>
      </c>
      <c r="CB36" s="403" t="n">
        <v>465</v>
      </c>
      <c r="CL36" s="406" t="n">
        <v>310</v>
      </c>
      <c r="CM36" s="407" t="s">
        <v>716</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21</v>
      </c>
      <c r="C37" s="398" t="s">
        <v>570</v>
      </c>
      <c r="BF37" s="401"/>
      <c r="BG37" s="401"/>
      <c r="BS37" s="406" t="n">
        <v>350</v>
      </c>
      <c r="BT37" s="407" t="s">
        <v>722</v>
      </c>
      <c r="BZ37" s="403" t="n">
        <v>472</v>
      </c>
      <c r="CA37" s="405" t="s">
        <v>723</v>
      </c>
      <c r="CB37" s="403" t="n">
        <v>472</v>
      </c>
      <c r="CL37" s="406" t="n">
        <v>320</v>
      </c>
      <c r="CM37" s="407" t="s">
        <v>717</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4</v>
      </c>
      <c r="C38" s="398" t="s">
        <v>577</v>
      </c>
      <c r="D38" s="389" t="s">
        <v>725</v>
      </c>
      <c r="E38" s="451" t="s">
        <v>726</v>
      </c>
      <c r="F38" s="451" t="s">
        <v>727</v>
      </c>
      <c r="G38" s="451" t="s">
        <v>728</v>
      </c>
      <c r="H38" s="451" t="s">
        <v>729</v>
      </c>
      <c r="I38" s="451" t="s">
        <v>730</v>
      </c>
      <c r="J38" s="451"/>
      <c r="K38" s="451"/>
      <c r="L38" s="451"/>
      <c r="M38" s="451"/>
      <c r="N38" s="451"/>
      <c r="O38" s="451"/>
      <c r="P38" s="451"/>
      <c r="Q38" s="451"/>
      <c r="R38" s="451"/>
      <c r="BF38" s="401"/>
      <c r="BG38" s="401"/>
      <c r="BS38" s="406" t="n">
        <v>360</v>
      </c>
      <c r="BT38" s="407" t="s">
        <v>731</v>
      </c>
      <c r="BZ38" s="403" t="n">
        <v>481</v>
      </c>
      <c r="CA38" s="405" t="s">
        <v>732</v>
      </c>
      <c r="CB38" s="403" t="n">
        <v>481</v>
      </c>
      <c r="CL38" s="406" t="n">
        <v>330</v>
      </c>
      <c r="CM38" s="407" t="s">
        <v>719</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3</v>
      </c>
      <c r="C39" s="398" t="s">
        <v>583</v>
      </c>
      <c r="D39" s="389" t="s">
        <v>734</v>
      </c>
      <c r="E39" s="451" t="s">
        <v>735</v>
      </c>
      <c r="F39" s="451" t="s">
        <v>736</v>
      </c>
      <c r="G39" s="451" t="s">
        <v>737</v>
      </c>
      <c r="H39" s="451" t="s">
        <v>738</v>
      </c>
      <c r="I39" s="451" t="s">
        <v>739</v>
      </c>
      <c r="J39" s="451" t="s">
        <v>740</v>
      </c>
      <c r="K39" s="451" t="s">
        <v>741</v>
      </c>
      <c r="L39" s="451" t="s">
        <v>742</v>
      </c>
      <c r="M39" s="451"/>
      <c r="N39" s="451"/>
      <c r="O39" s="451"/>
      <c r="P39" s="451"/>
      <c r="Q39" s="451"/>
      <c r="R39" s="451"/>
      <c r="BF39" s="401"/>
      <c r="BG39" s="401"/>
      <c r="BS39" s="396" t="n">
        <v>400</v>
      </c>
      <c r="BT39" s="397" t="s">
        <v>743</v>
      </c>
      <c r="BZ39" s="403" t="n">
        <v>482</v>
      </c>
      <c r="CA39" s="405" t="s">
        <v>744</v>
      </c>
      <c r="CB39" s="403" t="n">
        <v>482</v>
      </c>
      <c r="CL39" s="406" t="n">
        <v>350</v>
      </c>
      <c r="CM39" s="407" t="s">
        <v>722</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9</v>
      </c>
      <c r="D40" s="389" t="s">
        <v>745</v>
      </c>
      <c r="E40" s="451" t="s">
        <v>746</v>
      </c>
      <c r="F40" s="451" t="s">
        <v>747</v>
      </c>
      <c r="G40" s="451" t="s">
        <v>748</v>
      </c>
      <c r="H40" s="451"/>
      <c r="I40" s="451"/>
      <c r="J40" s="451"/>
      <c r="K40" s="451"/>
      <c r="L40" s="451"/>
      <c r="M40" s="451"/>
      <c r="N40" s="451"/>
      <c r="O40" s="451"/>
      <c r="P40" s="451"/>
      <c r="Q40" s="451"/>
      <c r="R40" s="451"/>
      <c r="BF40" s="401"/>
      <c r="BG40" s="401"/>
      <c r="BS40" s="406" t="n">
        <v>410</v>
      </c>
      <c r="BT40" s="407" t="s">
        <v>749</v>
      </c>
      <c r="BZ40" s="403" t="n">
        <v>483</v>
      </c>
      <c r="CA40" s="405" t="s">
        <v>358</v>
      </c>
      <c r="CB40" s="403" t="n">
        <v>483</v>
      </c>
      <c r="CL40" s="406" t="n">
        <v>360</v>
      </c>
      <c r="CM40" s="407" t="s">
        <v>731</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4</v>
      </c>
      <c r="D41" s="389" t="s">
        <v>750</v>
      </c>
      <c r="E41" s="451" t="s">
        <v>751</v>
      </c>
      <c r="F41" s="451" t="s">
        <v>752</v>
      </c>
      <c r="G41" s="451"/>
      <c r="H41" s="451"/>
      <c r="I41" s="451"/>
      <c r="J41" s="451"/>
      <c r="K41" s="451"/>
      <c r="L41" s="451"/>
      <c r="M41" s="451"/>
      <c r="N41" s="451"/>
      <c r="O41" s="451"/>
      <c r="P41" s="451"/>
      <c r="Q41" s="451"/>
      <c r="R41" s="451"/>
      <c r="BF41" s="401"/>
      <c r="BG41" s="401"/>
      <c r="BS41" s="418" t="n">
        <v>411</v>
      </c>
      <c r="BT41" s="419" t="s">
        <v>753</v>
      </c>
      <c r="BZ41" s="403" t="n">
        <v>484</v>
      </c>
      <c r="CA41" s="405" t="s">
        <v>754</v>
      </c>
      <c r="CB41" s="403" t="n">
        <v>484</v>
      </c>
      <c r="CL41" s="396" t="n">
        <v>400</v>
      </c>
      <c r="CM41" s="397" t="s">
        <v>743</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00</v>
      </c>
      <c r="D42" s="389" t="s">
        <v>755</v>
      </c>
      <c r="E42" s="451" t="s">
        <v>756</v>
      </c>
      <c r="F42" s="451" t="s">
        <v>757</v>
      </c>
      <c r="G42" s="451"/>
      <c r="H42" s="451"/>
      <c r="I42" s="451"/>
      <c r="J42" s="451"/>
      <c r="K42" s="451"/>
      <c r="L42" s="451"/>
      <c r="M42" s="451"/>
      <c r="N42" s="451"/>
      <c r="O42" s="451"/>
      <c r="P42" s="451"/>
      <c r="Q42" s="451"/>
      <c r="R42" s="451"/>
      <c r="BF42" s="401"/>
      <c r="BG42" s="401"/>
      <c r="BS42" s="418" t="n">
        <v>412</v>
      </c>
      <c r="BT42" s="419" t="s">
        <v>758</v>
      </c>
      <c r="BZ42" s="403" t="n">
        <v>485</v>
      </c>
      <c r="CA42" s="405" t="s">
        <v>363</v>
      </c>
      <c r="CB42" s="403" t="n">
        <v>485</v>
      </c>
      <c r="CL42" s="406" t="n">
        <v>410</v>
      </c>
      <c r="CM42" s="407" t="s">
        <v>749</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5</v>
      </c>
      <c r="D43" s="389" t="s">
        <v>759</v>
      </c>
      <c r="E43" s="451" t="s">
        <v>760</v>
      </c>
      <c r="F43" s="451" t="s">
        <v>761</v>
      </c>
      <c r="G43" s="451" t="s">
        <v>762</v>
      </c>
      <c r="H43" s="451" t="s">
        <v>763</v>
      </c>
      <c r="I43" s="451" t="s">
        <v>764</v>
      </c>
      <c r="J43" s="451" t="s">
        <v>765</v>
      </c>
      <c r="K43" s="451"/>
      <c r="L43" s="451"/>
      <c r="M43" s="451"/>
      <c r="N43" s="451"/>
      <c r="O43" s="451"/>
      <c r="P43" s="451"/>
      <c r="Q43" s="451"/>
      <c r="R43" s="451"/>
      <c r="BF43" s="401"/>
      <c r="BG43" s="401"/>
      <c r="BS43" s="406" t="n">
        <v>420</v>
      </c>
      <c r="BT43" s="407" t="s">
        <v>766</v>
      </c>
      <c r="BZ43" s="403" t="n">
        <v>489</v>
      </c>
      <c r="CA43" s="405" t="s">
        <v>365</v>
      </c>
      <c r="CB43" s="403" t="n">
        <v>489</v>
      </c>
      <c r="CL43" s="418" t="n">
        <v>411</v>
      </c>
      <c r="CM43" s="419" t="s">
        <v>753</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10</v>
      </c>
      <c r="D44" s="389" t="s">
        <v>767</v>
      </c>
      <c r="E44" s="451" t="s">
        <v>768</v>
      </c>
      <c r="F44" s="451" t="s">
        <v>769</v>
      </c>
      <c r="G44" s="451"/>
      <c r="H44" s="451"/>
      <c r="I44" s="451"/>
      <c r="J44" s="451"/>
      <c r="K44" s="451"/>
      <c r="L44" s="451"/>
      <c r="M44" s="451"/>
      <c r="N44" s="451"/>
      <c r="O44" s="451"/>
      <c r="P44" s="451"/>
      <c r="Q44" s="451"/>
      <c r="R44" s="451"/>
      <c r="BF44" s="401"/>
      <c r="BG44" s="401"/>
      <c r="BS44" s="418" t="n">
        <v>421</v>
      </c>
      <c r="BT44" s="419" t="s">
        <v>770</v>
      </c>
      <c r="BZ44" s="403" t="n">
        <v>494</v>
      </c>
      <c r="CA44" s="455" t="s">
        <v>771</v>
      </c>
      <c r="CB44" s="403" t="n">
        <v>494</v>
      </c>
      <c r="CL44" s="418" t="n">
        <v>412</v>
      </c>
      <c r="CM44" s="419" t="s">
        <v>758</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7</v>
      </c>
      <c r="D45" s="389" t="s">
        <v>772</v>
      </c>
      <c r="E45" s="451" t="s">
        <v>773</v>
      </c>
      <c r="F45" s="451"/>
      <c r="G45" s="451"/>
      <c r="H45" s="451"/>
      <c r="I45" s="451"/>
      <c r="J45" s="451"/>
      <c r="K45" s="451"/>
      <c r="L45" s="451"/>
      <c r="M45" s="451"/>
      <c r="N45" s="451"/>
      <c r="O45" s="451"/>
      <c r="P45" s="451"/>
      <c r="Q45" s="451"/>
      <c r="R45" s="451"/>
      <c r="BF45" s="401"/>
      <c r="BG45" s="401"/>
      <c r="BS45" s="418" t="n">
        <v>422</v>
      </c>
      <c r="BT45" s="419" t="s">
        <v>774</v>
      </c>
      <c r="BZ45" s="403" t="n">
        <v>495</v>
      </c>
      <c r="CA45" s="455" t="s">
        <v>775</v>
      </c>
      <c r="CB45" s="403" t="n">
        <v>495</v>
      </c>
      <c r="CL45" s="406" t="n">
        <v>420</v>
      </c>
      <c r="CM45" s="407" t="s">
        <v>766</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6</v>
      </c>
      <c r="D46" s="389" t="s">
        <v>776</v>
      </c>
      <c r="E46" s="451" t="s">
        <v>777</v>
      </c>
      <c r="F46" s="451"/>
      <c r="G46" s="451"/>
      <c r="H46" s="451"/>
      <c r="I46" s="451"/>
      <c r="J46" s="451"/>
      <c r="K46" s="451"/>
      <c r="L46" s="451"/>
      <c r="M46" s="451"/>
      <c r="N46" s="451"/>
      <c r="O46" s="451"/>
      <c r="P46" s="451"/>
      <c r="Q46" s="451"/>
      <c r="R46" s="451"/>
      <c r="BF46" s="401"/>
      <c r="BG46" s="401"/>
      <c r="BS46" s="418" t="n">
        <v>423</v>
      </c>
      <c r="BT46" s="419" t="s">
        <v>778</v>
      </c>
      <c r="BZ46" s="403" t="n">
        <v>496</v>
      </c>
      <c r="CA46" s="455" t="s">
        <v>779</v>
      </c>
      <c r="CB46" s="403" t="n">
        <v>496</v>
      </c>
      <c r="CL46" s="418" t="n">
        <v>421</v>
      </c>
      <c r="CM46" s="419" t="s">
        <v>770</v>
      </c>
      <c r="CP46" s="389" t="str">
        <f aca="false">BS47&amp;" - "&amp;BT47</f>
        <v>430 - Гориво и енергија</v>
      </c>
      <c r="DF46" s="459" t="s">
        <v>780</v>
      </c>
      <c r="DG46" s="460" t="s">
        <v>781</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v>
      </c>
      <c r="D47" s="389" t="s">
        <v>782</v>
      </c>
      <c r="E47" s="451" t="s">
        <v>783</v>
      </c>
      <c r="F47" s="451"/>
      <c r="G47" s="451"/>
      <c r="H47" s="451"/>
      <c r="I47" s="451"/>
      <c r="J47" s="451"/>
      <c r="K47" s="451"/>
      <c r="L47" s="451"/>
      <c r="M47" s="451"/>
      <c r="N47" s="451"/>
      <c r="O47" s="451"/>
      <c r="P47" s="451"/>
      <c r="Q47" s="451"/>
      <c r="R47" s="451"/>
      <c r="BF47" s="401"/>
      <c r="BG47" s="401"/>
      <c r="BS47" s="406" t="n">
        <v>430</v>
      </c>
      <c r="BT47" s="407" t="s">
        <v>784</v>
      </c>
      <c r="BZ47" s="403" t="n">
        <v>499</v>
      </c>
      <c r="CA47" s="455" t="s">
        <v>785</v>
      </c>
      <c r="CB47" s="403" t="n">
        <v>499</v>
      </c>
      <c r="CL47" s="418" t="n">
        <v>422</v>
      </c>
      <c r="CM47" s="419" t="s">
        <v>774</v>
      </c>
      <c r="CP47" s="389" t="str">
        <f aca="false">BS48&amp;" - "&amp;BT48</f>
        <v>431 - Угаљ и остала чврста минерална горива</v>
      </c>
      <c r="DF47" s="459"/>
      <c r="DG47" s="462" t="s">
        <v>786</v>
      </c>
      <c r="DH47" s="462"/>
      <c r="DI47" s="462"/>
      <c r="DJ47" s="462"/>
      <c r="DK47" s="462"/>
      <c r="DL47" s="462"/>
      <c r="DM47" s="462"/>
      <c r="DN47" s="462"/>
      <c r="DO47" s="462"/>
      <c r="DP47" s="462"/>
      <c r="DQ47" s="462"/>
      <c r="DR47" s="462"/>
      <c r="DS47" s="462"/>
      <c r="DU47" s="417" t="s">
        <v>787</v>
      </c>
      <c r="DV47" s="417"/>
      <c r="DW47" s="417"/>
      <c r="DX47" s="417"/>
      <c r="DY47" s="417"/>
      <c r="DZ47" s="417"/>
      <c r="EA47" s="417"/>
      <c r="EB47" s="417"/>
      <c r="EC47" s="448"/>
      <c r="ED47" s="448"/>
    </row>
    <row r="48" customFormat="false" ht="17.25" hidden="false" customHeight="true" outlineLevel="0" collapsed="false">
      <c r="C48" s="398" t="s">
        <v>638</v>
      </c>
      <c r="D48" s="389" t="s">
        <v>788</v>
      </c>
      <c r="E48" s="451" t="s">
        <v>789</v>
      </c>
      <c r="F48" s="451" t="s">
        <v>790</v>
      </c>
      <c r="G48" s="451" t="s">
        <v>791</v>
      </c>
      <c r="H48" s="451" t="s">
        <v>792</v>
      </c>
      <c r="I48" s="451" t="s">
        <v>793</v>
      </c>
      <c r="J48" s="451" t="s">
        <v>794</v>
      </c>
      <c r="K48" s="451" t="s">
        <v>795</v>
      </c>
      <c r="L48" s="451" t="s">
        <v>796</v>
      </c>
      <c r="M48" s="451"/>
      <c r="N48" s="451"/>
      <c r="O48" s="451"/>
      <c r="P48" s="451"/>
      <c r="Q48" s="451"/>
      <c r="R48" s="451"/>
      <c r="BF48" s="401"/>
      <c r="BG48" s="401"/>
      <c r="BS48" s="418" t="n">
        <v>431</v>
      </c>
      <c r="BT48" s="419" t="s">
        <v>797</v>
      </c>
      <c r="BZ48" s="403" t="n">
        <v>511</v>
      </c>
      <c r="CA48" s="463" t="s">
        <v>798</v>
      </c>
      <c r="CB48" s="403" t="n">
        <v>511</v>
      </c>
      <c r="CL48" s="418" t="n">
        <v>423</v>
      </c>
      <c r="CM48" s="419" t="s">
        <v>778</v>
      </c>
      <c r="CP48" s="389" t="str">
        <f aca="false">BS49&amp;" - "&amp;BT49</f>
        <v>432 - Нафта и природни гас</v>
      </c>
      <c r="DF48" s="459"/>
      <c r="DG48" s="464" t="s">
        <v>799</v>
      </c>
      <c r="DH48" s="464"/>
      <c r="DI48" s="464"/>
      <c r="DJ48" s="464"/>
      <c r="DK48" s="464"/>
      <c r="DL48" s="464"/>
      <c r="DM48" s="464"/>
      <c r="DN48" s="464"/>
      <c r="DO48" s="464"/>
      <c r="DP48" s="464"/>
      <c r="DQ48" s="464"/>
      <c r="DR48" s="464"/>
      <c r="DS48" s="464"/>
    </row>
    <row r="49" customFormat="false" ht="18.75" hidden="false" customHeight="true" outlineLevel="0" collapsed="false">
      <c r="C49" s="398" t="s">
        <v>645</v>
      </c>
      <c r="D49" s="389" t="s">
        <v>800</v>
      </c>
      <c r="E49" s="451" t="s">
        <v>801</v>
      </c>
      <c r="F49" s="451" t="s">
        <v>802</v>
      </c>
      <c r="G49" s="451" t="s">
        <v>803</v>
      </c>
      <c r="H49" s="451"/>
      <c r="I49" s="451"/>
      <c r="J49" s="451"/>
      <c r="K49" s="451"/>
      <c r="L49" s="451"/>
      <c r="M49" s="451"/>
      <c r="N49" s="451"/>
      <c r="O49" s="451"/>
      <c r="P49" s="451"/>
      <c r="Q49" s="451"/>
      <c r="R49" s="451"/>
      <c r="BF49" s="401"/>
      <c r="BG49" s="401"/>
      <c r="BS49" s="418" t="n">
        <v>432</v>
      </c>
      <c r="BT49" s="419" t="s">
        <v>804</v>
      </c>
      <c r="BZ49" s="403" t="n">
        <v>512</v>
      </c>
      <c r="CA49" s="463" t="s">
        <v>805</v>
      </c>
      <c r="CB49" s="403" t="n">
        <v>512</v>
      </c>
      <c r="CL49" s="406" t="n">
        <v>430</v>
      </c>
      <c r="CM49" s="407" t="s">
        <v>784</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51</v>
      </c>
      <c r="D50" s="389" t="s">
        <v>806</v>
      </c>
      <c r="E50" s="451" t="s">
        <v>807</v>
      </c>
      <c r="F50" s="451" t="s">
        <v>808</v>
      </c>
      <c r="G50" s="451" t="s">
        <v>809</v>
      </c>
      <c r="H50" s="451" t="s">
        <v>810</v>
      </c>
      <c r="I50" s="451" t="s">
        <v>811</v>
      </c>
      <c r="J50" s="451" t="s">
        <v>812</v>
      </c>
      <c r="K50" s="451"/>
      <c r="L50" s="451"/>
      <c r="M50" s="451"/>
      <c r="N50" s="451"/>
      <c r="O50" s="451"/>
      <c r="P50" s="451"/>
      <c r="Q50" s="451"/>
      <c r="R50" s="451"/>
      <c r="BF50" s="401"/>
      <c r="BG50" s="401"/>
      <c r="BS50" s="418" t="n">
        <v>433</v>
      </c>
      <c r="BT50" s="419" t="s">
        <v>813</v>
      </c>
      <c r="BZ50" s="403" t="n">
        <v>513</v>
      </c>
      <c r="CA50" s="463" t="s">
        <v>384</v>
      </c>
      <c r="CB50" s="403" t="n">
        <v>513</v>
      </c>
      <c r="CL50" s="418" t="n">
        <v>431</v>
      </c>
      <c r="CM50" s="419" t="s">
        <v>797</v>
      </c>
      <c r="CP50" s="389" t="str">
        <f aca="false">BS51&amp;" - "&amp;BT51</f>
        <v>434 - Остала горива</v>
      </c>
      <c r="DF50" s="459"/>
      <c r="DG50" s="465" t="s">
        <v>814</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6</v>
      </c>
      <c r="D51" s="389" t="s">
        <v>815</v>
      </c>
      <c r="E51" s="451" t="s">
        <v>816</v>
      </c>
      <c r="F51" s="451" t="s">
        <v>817</v>
      </c>
      <c r="G51" s="451" t="s">
        <v>818</v>
      </c>
      <c r="H51" s="451" t="s">
        <v>819</v>
      </c>
      <c r="I51" s="451"/>
      <c r="J51" s="451"/>
      <c r="K51" s="451"/>
      <c r="L51" s="451"/>
      <c r="M51" s="451"/>
      <c r="N51" s="451"/>
      <c r="O51" s="451"/>
      <c r="P51" s="451"/>
      <c r="Q51" s="451"/>
      <c r="R51" s="451"/>
      <c r="BF51" s="401"/>
      <c r="BG51" s="401"/>
      <c r="BS51" s="418" t="n">
        <v>434</v>
      </c>
      <c r="BT51" s="419" t="s">
        <v>820</v>
      </c>
      <c r="BZ51" s="403" t="n">
        <v>514</v>
      </c>
      <c r="CA51" s="463" t="s">
        <v>386</v>
      </c>
      <c r="CB51" s="403" t="n">
        <v>514</v>
      </c>
      <c r="CL51" s="418" t="n">
        <v>432</v>
      </c>
      <c r="CM51" s="419" t="s">
        <v>804</v>
      </c>
      <c r="CP51" s="389" t="str">
        <f aca="false">BS52&amp;" - "&amp;BT52</f>
        <v>435 - Електрична енергија</v>
      </c>
      <c r="DF51" s="459"/>
      <c r="DG51" s="466" t="s">
        <v>821</v>
      </c>
      <c r="DH51" s="466"/>
      <c r="DI51" s="466"/>
      <c r="DJ51" s="466"/>
      <c r="DK51" s="466"/>
      <c r="DL51" s="466"/>
      <c r="DM51" s="466"/>
      <c r="DN51" s="466"/>
      <c r="DO51" s="466"/>
      <c r="DP51" s="466"/>
      <c r="DQ51" s="466"/>
      <c r="DR51" s="466"/>
      <c r="DS51" s="466"/>
    </row>
    <row r="52" customFormat="false" ht="51" hidden="false" customHeight="true" outlineLevel="0" collapsed="false">
      <c r="C52" s="398" t="s">
        <v>665</v>
      </c>
      <c r="D52" s="389" t="s">
        <v>822</v>
      </c>
      <c r="E52" s="451" t="s">
        <v>823</v>
      </c>
      <c r="F52" s="451" t="s">
        <v>824</v>
      </c>
      <c r="G52" s="451" t="s">
        <v>825</v>
      </c>
      <c r="H52" s="451" t="s">
        <v>826</v>
      </c>
      <c r="I52" s="451" t="s">
        <v>827</v>
      </c>
      <c r="J52" s="451" t="s">
        <v>828</v>
      </c>
      <c r="K52" s="451" t="s">
        <v>829</v>
      </c>
      <c r="L52" s="451" t="s">
        <v>830</v>
      </c>
      <c r="M52" s="451" t="s">
        <v>831</v>
      </c>
      <c r="N52" s="451" t="s">
        <v>832</v>
      </c>
      <c r="O52" s="451" t="s">
        <v>833</v>
      </c>
      <c r="P52" s="451"/>
      <c r="BF52" s="401"/>
      <c r="BG52" s="401"/>
      <c r="BS52" s="418" t="n">
        <v>435</v>
      </c>
      <c r="BT52" s="419" t="s">
        <v>834</v>
      </c>
      <c r="BZ52" s="403" t="n">
        <v>515</v>
      </c>
      <c r="CA52" s="455" t="s">
        <v>388</v>
      </c>
      <c r="CB52" s="403" t="n">
        <v>515</v>
      </c>
      <c r="CL52" s="418" t="n">
        <v>433</v>
      </c>
      <c r="CM52" s="419" t="s">
        <v>813</v>
      </c>
      <c r="CP52" s="389" t="str">
        <f aca="false">BS53&amp;" - "&amp;BT53</f>
        <v>436 - Остала енергија</v>
      </c>
      <c r="DF52" s="459"/>
      <c r="DG52" s="467" t="s">
        <v>835</v>
      </c>
      <c r="DH52" s="467"/>
      <c r="DI52" s="467"/>
      <c r="DJ52" s="467"/>
      <c r="DK52" s="467"/>
      <c r="DL52" s="467"/>
      <c r="DM52" s="467"/>
      <c r="DN52" s="467"/>
      <c r="DO52" s="467"/>
      <c r="DP52" s="467"/>
      <c r="DQ52" s="467"/>
      <c r="DR52" s="467"/>
      <c r="DS52" s="467"/>
    </row>
    <row r="53" customFormat="false" ht="64.5" hidden="false" customHeight="true" outlineLevel="0" collapsed="false">
      <c r="C53" s="392" t="s">
        <v>672</v>
      </c>
      <c r="D53" s="389" t="s">
        <v>836</v>
      </c>
      <c r="E53" s="450" t="s">
        <v>837</v>
      </c>
      <c r="F53" s="450" t="s">
        <v>838</v>
      </c>
      <c r="G53" s="450" t="s">
        <v>839</v>
      </c>
      <c r="H53" s="450"/>
      <c r="I53" s="450"/>
      <c r="J53" s="450"/>
      <c r="K53" s="450"/>
      <c r="L53" s="450"/>
      <c r="M53" s="450"/>
      <c r="N53" s="450"/>
      <c r="O53" s="450"/>
      <c r="P53" s="450"/>
      <c r="Q53" s="450"/>
      <c r="R53" s="450"/>
      <c r="BF53" s="401"/>
      <c r="BG53" s="401"/>
      <c r="BS53" s="418" t="n">
        <v>436</v>
      </c>
      <c r="BT53" s="419" t="s">
        <v>840</v>
      </c>
      <c r="BZ53" s="403" t="n">
        <v>521</v>
      </c>
      <c r="CA53" s="463" t="s">
        <v>391</v>
      </c>
      <c r="CB53" s="403" t="n">
        <v>521</v>
      </c>
      <c r="CL53" s="418" t="n">
        <v>434</v>
      </c>
      <c r="CM53" s="419" t="s">
        <v>820</v>
      </c>
      <c r="CP53" s="389" t="str">
        <f aca="false">BS54&amp;" - "&amp;BT54</f>
        <v>440 - Рударство, производња и изградња</v>
      </c>
      <c r="DF53" s="459"/>
      <c r="DG53" s="468" t="s">
        <v>841</v>
      </c>
      <c r="DH53" s="468"/>
      <c r="DI53" s="468"/>
      <c r="DJ53" s="468"/>
      <c r="DK53" s="468"/>
      <c r="DL53" s="468"/>
      <c r="DM53" s="468"/>
      <c r="DN53" s="468"/>
      <c r="DO53" s="468"/>
      <c r="DP53" s="468"/>
      <c r="DQ53" s="468"/>
      <c r="DR53" s="468"/>
      <c r="DS53" s="468"/>
    </row>
    <row r="54" customFormat="false" ht="15" hidden="false" customHeight="true" outlineLevel="0" collapsed="false">
      <c r="C54" s="392" t="s">
        <v>678</v>
      </c>
      <c r="D54" s="389" t="s">
        <v>842</v>
      </c>
      <c r="E54" s="469" t="s">
        <v>843</v>
      </c>
      <c r="BF54" s="401"/>
      <c r="BG54" s="401"/>
      <c r="BS54" s="406" t="n">
        <v>440</v>
      </c>
      <c r="BT54" s="407" t="s">
        <v>844</v>
      </c>
      <c r="BZ54" s="403" t="n">
        <v>522</v>
      </c>
      <c r="CA54" s="463" t="s">
        <v>845</v>
      </c>
      <c r="CB54" s="403" t="n">
        <v>522</v>
      </c>
      <c r="CL54" s="418" t="n">
        <v>435</v>
      </c>
      <c r="CM54" s="419" t="s">
        <v>834</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6</v>
      </c>
      <c r="BZ55" s="403" t="n">
        <v>523</v>
      </c>
      <c r="CA55" s="455" t="s">
        <v>397</v>
      </c>
      <c r="CB55" s="403" t="n">
        <v>523</v>
      </c>
      <c r="CL55" s="418" t="n">
        <v>436</v>
      </c>
      <c r="CM55" s="419" t="s">
        <v>840</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7</v>
      </c>
      <c r="BF56" s="401"/>
      <c r="BG56" s="401"/>
      <c r="BS56" s="418" t="n">
        <v>442</v>
      </c>
      <c r="BT56" s="419" t="s">
        <v>848</v>
      </c>
      <c r="BZ56" s="403" t="n">
        <v>531</v>
      </c>
      <c r="CA56" s="409" t="s">
        <v>400</v>
      </c>
      <c r="CB56" s="403" t="n">
        <v>531</v>
      </c>
      <c r="CL56" s="406" t="n">
        <v>440</v>
      </c>
      <c r="CM56" s="407" t="s">
        <v>844</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9</v>
      </c>
      <c r="C57" s="398" t="s">
        <v>850</v>
      </c>
      <c r="D57" s="392"/>
      <c r="E57" s="392"/>
      <c r="BF57" s="401"/>
      <c r="BG57" s="401"/>
      <c r="BS57" s="418" t="n">
        <v>443</v>
      </c>
      <c r="BT57" s="419" t="s">
        <v>851</v>
      </c>
      <c r="BZ57" s="403" t="n">
        <v>541</v>
      </c>
      <c r="CA57" s="463" t="s">
        <v>403</v>
      </c>
      <c r="CB57" s="403" t="n">
        <v>541</v>
      </c>
      <c r="CL57" s="418" t="n">
        <v>441</v>
      </c>
      <c r="CM57" s="419" t="s">
        <v>846</v>
      </c>
      <c r="CP57" s="389" t="str">
        <f aca="false">BS58&amp;" - "&amp;BT58</f>
        <v>450 - Саобраћај</v>
      </c>
      <c r="DF57" s="459" t="s">
        <v>852</v>
      </c>
      <c r="DG57" s="460" t="s">
        <v>853</v>
      </c>
      <c r="DH57" s="460"/>
      <c r="DI57" s="460"/>
      <c r="DJ57" s="460"/>
      <c r="DK57" s="460"/>
      <c r="DL57" s="460"/>
      <c r="DM57" s="460"/>
      <c r="DN57" s="460"/>
      <c r="DO57" s="460"/>
      <c r="DP57" s="460"/>
      <c r="DQ57" s="460"/>
      <c r="DR57" s="460"/>
      <c r="DS57" s="460"/>
    </row>
    <row r="58" customFormat="false" ht="114.75" hidden="false" customHeight="true" outlineLevel="0" collapsed="false">
      <c r="B58" s="392" t="s">
        <v>854</v>
      </c>
      <c r="C58" s="398" t="s">
        <v>855</v>
      </c>
      <c r="D58" s="392"/>
      <c r="E58" s="392"/>
      <c r="BF58" s="401"/>
      <c r="BG58" s="401"/>
      <c r="BS58" s="406" t="n">
        <v>450</v>
      </c>
      <c r="BT58" s="407" t="s">
        <v>856</v>
      </c>
      <c r="BZ58" s="403" t="n">
        <v>542</v>
      </c>
      <c r="CA58" s="463" t="s">
        <v>857</v>
      </c>
      <c r="CB58" s="403" t="n">
        <v>542</v>
      </c>
      <c r="CL58" s="418" t="n">
        <v>442</v>
      </c>
      <c r="CM58" s="419" t="s">
        <v>848</v>
      </c>
      <c r="CP58" s="389" t="str">
        <f aca="false">BS59&amp;" - "&amp;BT59</f>
        <v>451 - Друмски саобраћај</v>
      </c>
      <c r="DF58" s="459"/>
      <c r="DG58" s="471" t="s">
        <v>858</v>
      </c>
      <c r="DH58" s="471"/>
      <c r="DI58" s="471"/>
      <c r="DJ58" s="471"/>
      <c r="DK58" s="471"/>
      <c r="DL58" s="471"/>
      <c r="DM58" s="471"/>
      <c r="DN58" s="471"/>
      <c r="DO58" s="471"/>
      <c r="DP58" s="471"/>
      <c r="DQ58" s="471"/>
      <c r="DR58" s="471"/>
      <c r="DS58" s="471"/>
      <c r="DU58" s="417" t="s">
        <v>859</v>
      </c>
      <c r="DV58" s="417"/>
      <c r="DW58" s="417"/>
      <c r="DX58" s="417"/>
      <c r="DY58" s="417"/>
      <c r="DZ58" s="417"/>
      <c r="EA58" s="417"/>
      <c r="EB58" s="417"/>
      <c r="EC58" s="417"/>
    </row>
    <row r="59" customFormat="false" ht="15" hidden="false" customHeight="true" outlineLevel="0" collapsed="false">
      <c r="B59" s="392" t="s">
        <v>860</v>
      </c>
      <c r="C59" s="398" t="s">
        <v>861</v>
      </c>
      <c r="D59" s="398" t="s">
        <v>862</v>
      </c>
      <c r="E59" s="392"/>
      <c r="BF59" s="401"/>
      <c r="BG59" s="401"/>
      <c r="BS59" s="418" t="n">
        <v>451</v>
      </c>
      <c r="BT59" s="419" t="s">
        <v>863</v>
      </c>
      <c r="BZ59" s="403" t="n">
        <v>543</v>
      </c>
      <c r="CA59" s="455" t="s">
        <v>864</v>
      </c>
      <c r="CB59" s="403" t="n">
        <v>543</v>
      </c>
      <c r="CL59" s="418" t="n">
        <v>443</v>
      </c>
      <c r="CM59" s="419" t="s">
        <v>851</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5</v>
      </c>
      <c r="C60" s="398" t="s">
        <v>866</v>
      </c>
      <c r="D60" s="392"/>
      <c r="E60" s="392"/>
      <c r="BF60" s="401"/>
      <c r="BG60" s="401"/>
      <c r="BS60" s="418" t="n">
        <v>452</v>
      </c>
      <c r="BT60" s="419" t="s">
        <v>867</v>
      </c>
      <c r="BZ60" s="403" t="n">
        <v>551</v>
      </c>
      <c r="CA60" s="455" t="s">
        <v>411</v>
      </c>
      <c r="CB60" s="403" t="n">
        <v>551</v>
      </c>
      <c r="CL60" s="406" t="n">
        <v>450</v>
      </c>
      <c r="CM60" s="407" t="s">
        <v>856</v>
      </c>
      <c r="CP60" s="389" t="str">
        <f aca="false">BS61&amp;" - "&amp;BT61</f>
        <v>453 - Железнички саобраћај</v>
      </c>
      <c r="DF60" s="459" t="s">
        <v>868</v>
      </c>
      <c r="DG60" s="460" t="s">
        <v>869</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70</v>
      </c>
      <c r="C61" s="398" t="s">
        <v>871</v>
      </c>
      <c r="D61" s="392"/>
      <c r="E61" s="392"/>
      <c r="BF61" s="401"/>
      <c r="BG61" s="401"/>
      <c r="BS61" s="418" t="n">
        <v>453</v>
      </c>
      <c r="BT61" s="419" t="s">
        <v>872</v>
      </c>
      <c r="BZ61" s="403" t="n">
        <v>611</v>
      </c>
      <c r="CA61" s="475" t="s">
        <v>873</v>
      </c>
      <c r="CB61" s="403" t="n">
        <v>611</v>
      </c>
      <c r="CL61" s="418" t="n">
        <v>451</v>
      </c>
      <c r="CM61" s="419" t="s">
        <v>863</v>
      </c>
      <c r="CP61" s="389" t="str">
        <f aca="false">BS62&amp;" - "&amp;BT62</f>
        <v>454 - Ваздушни саобраћај</v>
      </c>
      <c r="DF61" s="459"/>
      <c r="DG61" s="476" t="s">
        <v>874</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5</v>
      </c>
      <c r="C62" s="398" t="s">
        <v>876</v>
      </c>
      <c r="D62" s="392"/>
      <c r="E62" s="392"/>
      <c r="BF62" s="401"/>
      <c r="BG62" s="401"/>
      <c r="BS62" s="418" t="n">
        <v>454</v>
      </c>
      <c r="BT62" s="419" t="s">
        <v>877</v>
      </c>
      <c r="BZ62" s="403" t="n">
        <v>620</v>
      </c>
      <c r="CA62" s="477" t="s">
        <v>878</v>
      </c>
      <c r="CB62" s="403" t="n">
        <v>620</v>
      </c>
      <c r="CL62" s="418" t="n">
        <v>452</v>
      </c>
      <c r="CM62" s="419" t="s">
        <v>867</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9</v>
      </c>
      <c r="C63" s="398" t="s">
        <v>880</v>
      </c>
      <c r="D63" s="392"/>
      <c r="E63" s="392"/>
      <c r="BF63" s="401"/>
      <c r="BG63" s="401"/>
      <c r="BS63" s="418" t="n">
        <v>455</v>
      </c>
      <c r="BT63" s="419" t="s">
        <v>881</v>
      </c>
      <c r="CL63" s="418" t="n">
        <v>453</v>
      </c>
      <c r="CM63" s="419" t="s">
        <v>872</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82</v>
      </c>
      <c r="C64" s="398" t="s">
        <v>883</v>
      </c>
      <c r="D64" s="392"/>
      <c r="E64" s="392"/>
      <c r="BF64" s="401"/>
      <c r="BG64" s="401"/>
      <c r="BS64" s="406" t="n">
        <v>460</v>
      </c>
      <c r="BT64" s="407" t="s">
        <v>884</v>
      </c>
      <c r="CL64" s="418" t="n">
        <v>454</v>
      </c>
      <c r="CM64" s="419" t="s">
        <v>877</v>
      </c>
      <c r="CP64" s="389" t="str">
        <f aca="false">BS65&amp;" - "&amp;BT65</f>
        <v>470 - Остале делатности</v>
      </c>
    </row>
    <row r="65" customFormat="false" ht="15" hidden="false" customHeight="true" outlineLevel="0" collapsed="false">
      <c r="B65" s="392" t="s">
        <v>885</v>
      </c>
      <c r="C65" s="398" t="s">
        <v>886</v>
      </c>
      <c r="D65" s="398" t="s">
        <v>887</v>
      </c>
      <c r="E65" s="392"/>
      <c r="BF65" s="401"/>
      <c r="BG65" s="401"/>
      <c r="BS65" s="406" t="n">
        <v>470</v>
      </c>
      <c r="BT65" s="407" t="s">
        <v>888</v>
      </c>
      <c r="CL65" s="418" t="n">
        <v>455</v>
      </c>
      <c r="CM65" s="419" t="s">
        <v>881</v>
      </c>
      <c r="CP65" s="389" t="str">
        <f aca="false">BS66&amp;" - "&amp;BT66</f>
        <v>471 - Трговина, смештај и складиштење</v>
      </c>
    </row>
    <row r="66" customFormat="false" ht="15" hidden="false" customHeight="true" outlineLevel="0" collapsed="false">
      <c r="B66" s="392" t="s">
        <v>889</v>
      </c>
      <c r="C66" s="398" t="s">
        <v>890</v>
      </c>
      <c r="D66" s="392"/>
      <c r="E66" s="392"/>
      <c r="BF66" s="401"/>
      <c r="BG66" s="401"/>
      <c r="BS66" s="418" t="n">
        <v>471</v>
      </c>
      <c r="BT66" s="419" t="s">
        <v>891</v>
      </c>
      <c r="CL66" s="406" t="n">
        <v>460</v>
      </c>
      <c r="CM66" s="407" t="s">
        <v>884</v>
      </c>
      <c r="CP66" s="389" t="str">
        <f aca="false">BS67&amp;" - "&amp;BT67</f>
        <v>472 - Хотели и ресторани</v>
      </c>
    </row>
    <row r="67" customFormat="false" ht="15" hidden="false" customHeight="true" outlineLevel="0" collapsed="false">
      <c r="B67" s="392" t="s">
        <v>892</v>
      </c>
      <c r="C67" s="398" t="s">
        <v>893</v>
      </c>
      <c r="D67" s="398" t="s">
        <v>894</v>
      </c>
      <c r="E67" s="398" t="s">
        <v>895</v>
      </c>
      <c r="BF67" s="401"/>
      <c r="BG67" s="401"/>
      <c r="BS67" s="418" t="n">
        <v>472</v>
      </c>
      <c r="BT67" s="419" t="s">
        <v>896</v>
      </c>
      <c r="CL67" s="406" t="n">
        <v>470</v>
      </c>
      <c r="CM67" s="407" t="s">
        <v>888</v>
      </c>
      <c r="CP67" s="389" t="str">
        <f aca="false">BS68&amp;" - "&amp;BT68</f>
        <v>473 - Туризам</v>
      </c>
    </row>
    <row r="68" customFormat="false" ht="15" hidden="false" customHeight="true" outlineLevel="0" collapsed="false">
      <c r="BF68" s="401"/>
      <c r="BG68" s="401"/>
      <c r="BS68" s="418" t="n">
        <v>473</v>
      </c>
      <c r="BT68" s="419" t="s">
        <v>897</v>
      </c>
      <c r="CL68" s="418" t="n">
        <v>471</v>
      </c>
      <c r="CM68" s="419" t="s">
        <v>891</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8</v>
      </c>
      <c r="CL69" s="418" t="n">
        <v>472</v>
      </c>
      <c r="CM69" s="419" t="s">
        <v>896</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9</v>
      </c>
      <c r="CL70" s="418" t="n">
        <v>473</v>
      </c>
      <c r="CM70" s="419" t="s">
        <v>897</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00</v>
      </c>
      <c r="CL71" s="418" t="n">
        <v>474</v>
      </c>
      <c r="CM71" s="419" t="s">
        <v>898</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01</v>
      </c>
      <c r="CL72" s="406" t="n">
        <v>480</v>
      </c>
      <c r="CM72" s="407" t="s">
        <v>899</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02</v>
      </c>
      <c r="CL73" s="418" t="n">
        <v>481</v>
      </c>
      <c r="CM73" s="419" t="s">
        <v>900</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03</v>
      </c>
      <c r="CL74" s="418" t="n">
        <v>482</v>
      </c>
      <c r="CM74" s="419" t="s">
        <v>901</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4</v>
      </c>
      <c r="CL75" s="418" t="n">
        <v>483</v>
      </c>
      <c r="CM75" s="419" t="s">
        <v>902</v>
      </c>
      <c r="CP75" s="389" t="str">
        <f aca="false">BS76&amp;" - "&amp;BT76</f>
        <v>486 - Истраживање и развој - Комуникације</v>
      </c>
    </row>
    <row r="76" customFormat="false" ht="15" hidden="false" customHeight="true" outlineLevel="0" collapsed="false">
      <c r="B76" s="480" t="s">
        <v>578</v>
      </c>
      <c r="C76" s="481" t="s">
        <v>905</v>
      </c>
      <c r="E76" s="482" t="s">
        <v>906</v>
      </c>
      <c r="F76" s="482" t="s">
        <v>907</v>
      </c>
      <c r="G76" s="483"/>
      <c r="H76" s="483"/>
      <c r="I76" s="483"/>
      <c r="J76" s="483"/>
      <c r="BF76" s="401"/>
      <c r="BG76" s="401"/>
      <c r="BS76" s="418" t="n">
        <v>486</v>
      </c>
      <c r="BT76" s="419" t="s">
        <v>908</v>
      </c>
      <c r="CL76" s="418" t="n">
        <v>484</v>
      </c>
      <c r="CM76" s="419" t="s">
        <v>903</v>
      </c>
      <c r="CP76" s="389" t="str">
        <f aca="false">BS77&amp;" - "&amp;BT77</f>
        <v>487 - Истраживање и развој - Остале делатности</v>
      </c>
    </row>
    <row r="77" customFormat="false" ht="15" hidden="false" customHeight="true" outlineLevel="0" collapsed="false">
      <c r="B77" s="480" t="s">
        <v>584</v>
      </c>
      <c r="C77" s="481" t="s">
        <v>909</v>
      </c>
      <c r="E77" s="482" t="s">
        <v>910</v>
      </c>
      <c r="F77" s="482" t="s">
        <v>911</v>
      </c>
      <c r="G77" s="482" t="s">
        <v>912</v>
      </c>
      <c r="H77" s="482" t="s">
        <v>913</v>
      </c>
      <c r="I77" s="482" t="s">
        <v>914</v>
      </c>
      <c r="J77" s="483"/>
      <c r="BF77" s="401"/>
      <c r="BG77" s="401"/>
      <c r="BS77" s="418" t="n">
        <v>487</v>
      </c>
      <c r="BT77" s="419" t="s">
        <v>915</v>
      </c>
      <c r="CL77" s="418" t="n">
        <v>485</v>
      </c>
      <c r="CM77" s="419" t="s">
        <v>904</v>
      </c>
      <c r="CP77" s="389" t="str">
        <f aca="false">BS78&amp;" - "&amp;BT78</f>
        <v>490 - Економски послови некласификовани на другом месту</v>
      </c>
    </row>
    <row r="78" customFormat="false" ht="15" hidden="false" customHeight="true" outlineLevel="0" collapsed="false">
      <c r="B78" s="480" t="s">
        <v>590</v>
      </c>
      <c r="C78" s="481" t="s">
        <v>916</v>
      </c>
      <c r="E78" s="482" t="s">
        <v>917</v>
      </c>
      <c r="F78" s="482" t="s">
        <v>918</v>
      </c>
      <c r="G78" s="482"/>
      <c r="H78" s="483"/>
      <c r="I78" s="483"/>
      <c r="J78" s="483"/>
      <c r="BF78" s="401"/>
      <c r="BG78" s="401"/>
      <c r="BS78" s="406" t="n">
        <v>490</v>
      </c>
      <c r="BT78" s="407" t="s">
        <v>919</v>
      </c>
      <c r="CL78" s="418" t="n">
        <v>486</v>
      </c>
      <c r="CM78" s="419" t="s">
        <v>908</v>
      </c>
      <c r="CP78" s="389" t="str">
        <f aca="false">BS79&amp;" - "&amp;BT79</f>
        <v>500 - ЗАШТИТА ЖИВОТНЕ СРЕДИНЕ</v>
      </c>
    </row>
    <row r="79" customFormat="false" ht="15" hidden="false" customHeight="true" outlineLevel="0" collapsed="false">
      <c r="B79" s="480" t="s">
        <v>595</v>
      </c>
      <c r="C79" s="481" t="s">
        <v>920</v>
      </c>
      <c r="E79" s="482" t="s">
        <v>921</v>
      </c>
      <c r="F79" s="482" t="s">
        <v>922</v>
      </c>
      <c r="G79" s="483"/>
      <c r="H79" s="483"/>
      <c r="I79" s="483"/>
      <c r="J79" s="483"/>
      <c r="BF79" s="401"/>
      <c r="BG79" s="401"/>
      <c r="BS79" s="396" t="n">
        <v>500</v>
      </c>
      <c r="BT79" s="397" t="s">
        <v>923</v>
      </c>
      <c r="CL79" s="418" t="n">
        <v>487</v>
      </c>
      <c r="CM79" s="419" t="s">
        <v>915</v>
      </c>
      <c r="CP79" s="389" t="str">
        <f aca="false">BS80&amp;" - "&amp;BT80</f>
        <v>510 - Управљање отпадом</v>
      </c>
    </row>
    <row r="80" customFormat="false" ht="15" hidden="false" customHeight="true" outlineLevel="0" collapsed="false">
      <c r="B80" s="480" t="s">
        <v>601</v>
      </c>
      <c r="C80" s="481" t="s">
        <v>924</v>
      </c>
      <c r="E80" s="482" t="s">
        <v>925</v>
      </c>
      <c r="F80" s="482" t="s">
        <v>926</v>
      </c>
      <c r="G80" s="483"/>
      <c r="H80" s="483"/>
      <c r="I80" s="483"/>
      <c r="J80" s="483"/>
      <c r="BF80" s="401"/>
      <c r="BG80" s="401"/>
      <c r="BS80" s="406" t="n">
        <v>510</v>
      </c>
      <c r="BT80" s="407" t="s">
        <v>927</v>
      </c>
      <c r="CL80" s="406" t="n">
        <v>490</v>
      </c>
      <c r="CM80" s="407" t="s">
        <v>919</v>
      </c>
      <c r="CP80" s="389" t="str">
        <f aca="false">BS81&amp;" - "&amp;BT81</f>
        <v>520 - Управљање отпадним водама</v>
      </c>
    </row>
    <row r="81" customFormat="false" ht="15" hidden="false" customHeight="true" outlineLevel="0" collapsed="false">
      <c r="B81" s="480" t="s">
        <v>606</v>
      </c>
      <c r="C81" s="481" t="s">
        <v>928</v>
      </c>
      <c r="E81" s="482" t="s">
        <v>929</v>
      </c>
      <c r="F81" s="482" t="s">
        <v>930</v>
      </c>
      <c r="G81" s="483" t="s">
        <v>931</v>
      </c>
      <c r="H81" s="483" t="s">
        <v>932</v>
      </c>
      <c r="I81" s="483"/>
      <c r="J81" s="483"/>
      <c r="BF81" s="401"/>
      <c r="BG81" s="401"/>
      <c r="BS81" s="406" t="n">
        <v>520</v>
      </c>
      <c r="BT81" s="407" t="s">
        <v>933</v>
      </c>
      <c r="CL81" s="396" t="n">
        <v>500</v>
      </c>
      <c r="CM81" s="397" t="s">
        <v>923</v>
      </c>
      <c r="CP81" s="389" t="str">
        <f aca="false">BS82&amp;" - "&amp;BT82</f>
        <v>530 - Смањење загађености</v>
      </c>
    </row>
    <row r="82" customFormat="false" ht="15" hidden="false" customHeight="true" outlineLevel="0" collapsed="false">
      <c r="B82" s="480" t="s">
        <v>611</v>
      </c>
      <c r="C82" s="481" t="s">
        <v>934</v>
      </c>
      <c r="E82" s="482" t="s">
        <v>935</v>
      </c>
      <c r="F82" s="482" t="s">
        <v>936</v>
      </c>
      <c r="G82" s="483" t="s">
        <v>937</v>
      </c>
      <c r="H82" s="483"/>
      <c r="I82" s="483"/>
      <c r="J82" s="483"/>
      <c r="BF82" s="401"/>
      <c r="BG82" s="401"/>
      <c r="BS82" s="406" t="n">
        <v>530</v>
      </c>
      <c r="BT82" s="407" t="s">
        <v>938</v>
      </c>
      <c r="CL82" s="406" t="n">
        <v>510</v>
      </c>
      <c r="CM82" s="407" t="s">
        <v>927</v>
      </c>
      <c r="CP82" s="389" t="str">
        <f aca="false">BS83&amp;" - "&amp;BT83</f>
        <v>540 - Заштита биљног и животињског света  и крајолика</v>
      </c>
    </row>
    <row r="83" customFormat="false" ht="15" hidden="false" customHeight="true" outlineLevel="0" collapsed="false">
      <c r="B83" s="480" t="s">
        <v>618</v>
      </c>
      <c r="C83" s="481" t="s">
        <v>939</v>
      </c>
      <c r="E83" s="482" t="s">
        <v>940</v>
      </c>
      <c r="F83" s="482" t="s">
        <v>941</v>
      </c>
      <c r="G83" s="483"/>
      <c r="H83" s="483"/>
      <c r="I83" s="483"/>
      <c r="J83" s="483"/>
      <c r="BF83" s="401"/>
      <c r="BG83" s="401"/>
      <c r="BS83" s="406" t="n">
        <v>540</v>
      </c>
      <c r="BT83" s="407" t="s">
        <v>942</v>
      </c>
      <c r="CL83" s="406" t="n">
        <v>520</v>
      </c>
      <c r="CM83" s="407" t="s">
        <v>933</v>
      </c>
      <c r="CP83" s="389" t="str">
        <f aca="false">BS84&amp;" - "&amp;BT84</f>
        <v>550 - Заштита животне средине -  истраживање и развој</v>
      </c>
    </row>
    <row r="84" customFormat="false" ht="15" hidden="false" customHeight="true" outlineLevel="0" collapsed="false">
      <c r="B84" s="480" t="s">
        <v>627</v>
      </c>
      <c r="C84" s="481" t="s">
        <v>943</v>
      </c>
      <c r="E84" s="482" t="s">
        <v>944</v>
      </c>
      <c r="F84" s="482" t="s">
        <v>945</v>
      </c>
      <c r="G84" s="484" t="s">
        <v>946</v>
      </c>
      <c r="H84" s="483"/>
      <c r="I84" s="483"/>
      <c r="J84" s="483"/>
      <c r="BF84" s="401"/>
      <c r="BG84" s="401"/>
      <c r="BS84" s="406" t="n">
        <v>550</v>
      </c>
      <c r="BT84" s="407" t="s">
        <v>947</v>
      </c>
      <c r="CL84" s="406" t="n">
        <v>530</v>
      </c>
      <c r="CM84" s="407" t="s">
        <v>938</v>
      </c>
      <c r="CP84" s="389" t="str">
        <f aca="false">BS85&amp;" - "&amp;BT85</f>
        <v>560 - Заштита животне средине некласификована на другом месту</v>
      </c>
    </row>
    <row r="85" customFormat="false" ht="15" hidden="false" customHeight="true" outlineLevel="0" collapsed="false">
      <c r="B85" s="480" t="s">
        <v>632</v>
      </c>
      <c r="C85" s="481" t="s">
        <v>948</v>
      </c>
      <c r="E85" s="482" t="s">
        <v>30</v>
      </c>
      <c r="F85" s="482" t="s">
        <v>949</v>
      </c>
      <c r="G85" s="483"/>
      <c r="H85" s="483"/>
      <c r="I85" s="483"/>
      <c r="J85" s="483"/>
      <c r="BF85" s="401"/>
      <c r="BG85" s="401"/>
      <c r="BS85" s="406" t="n">
        <v>560</v>
      </c>
      <c r="BT85" s="407" t="s">
        <v>950</v>
      </c>
      <c r="CL85" s="406" t="n">
        <v>540</v>
      </c>
      <c r="CM85" s="407" t="s">
        <v>942</v>
      </c>
      <c r="CP85" s="389" t="str">
        <f aca="false">BS86&amp;" - "&amp;BT86</f>
        <v>600 - ПОСЛОВИ СТАНОВАЊА И  ЗАЈЕДНИЦЕ</v>
      </c>
    </row>
    <row r="86" customFormat="false" ht="15" hidden="false" customHeight="true" outlineLevel="0" collapsed="false">
      <c r="B86" s="480" t="s">
        <v>639</v>
      </c>
      <c r="C86" s="481" t="s">
        <v>951</v>
      </c>
      <c r="E86" s="482" t="s">
        <v>952</v>
      </c>
      <c r="F86" s="485" t="s">
        <v>953</v>
      </c>
      <c r="G86" s="482" t="s">
        <v>954</v>
      </c>
      <c r="H86" s="486" t="s">
        <v>955</v>
      </c>
      <c r="I86" s="483"/>
      <c r="J86" s="483"/>
      <c r="BF86" s="401"/>
      <c r="BG86" s="401"/>
      <c r="BS86" s="396" t="n">
        <v>600</v>
      </c>
      <c r="BT86" s="397" t="s">
        <v>956</v>
      </c>
      <c r="CL86" s="406" t="n">
        <v>550</v>
      </c>
      <c r="CM86" s="407" t="s">
        <v>947</v>
      </c>
      <c r="CP86" s="389" t="str">
        <f aca="false">BS87&amp;" - "&amp;BT87</f>
        <v>610 - Стамбени развој</v>
      </c>
    </row>
    <row r="87" customFormat="false" ht="15" hidden="false" customHeight="true" outlineLevel="0" collapsed="false">
      <c r="B87" s="480" t="s">
        <v>646</v>
      </c>
      <c r="C87" s="481" t="s">
        <v>957</v>
      </c>
      <c r="E87" s="482" t="s">
        <v>958</v>
      </c>
      <c r="F87" s="482"/>
      <c r="G87" s="482"/>
      <c r="H87" s="483"/>
      <c r="I87" s="483"/>
      <c r="J87" s="483"/>
      <c r="BF87" s="401"/>
      <c r="BG87" s="401"/>
      <c r="BS87" s="406" t="n">
        <v>610</v>
      </c>
      <c r="BT87" s="407" t="s">
        <v>959</v>
      </c>
      <c r="CL87" s="406" t="n">
        <v>560</v>
      </c>
      <c r="CM87" s="407" t="s">
        <v>950</v>
      </c>
      <c r="CP87" s="389" t="str">
        <f aca="false">BS88&amp;" - "&amp;BT88</f>
        <v>620 - Развој заједнице</v>
      </c>
    </row>
    <row r="88" customFormat="false" ht="15" hidden="false" customHeight="true" outlineLevel="0" collapsed="false">
      <c r="B88" s="480" t="s">
        <v>652</v>
      </c>
      <c r="C88" s="481" t="s">
        <v>960</v>
      </c>
      <c r="E88" s="484" t="s">
        <v>961</v>
      </c>
      <c r="F88" s="482" t="s">
        <v>962</v>
      </c>
      <c r="G88" s="483"/>
      <c r="H88" s="483"/>
      <c r="I88" s="483"/>
      <c r="J88" s="483"/>
      <c r="BF88" s="401"/>
      <c r="BG88" s="401"/>
      <c r="BS88" s="406" t="n">
        <v>620</v>
      </c>
      <c r="BT88" s="407" t="s">
        <v>963</v>
      </c>
      <c r="CL88" s="396" t="n">
        <v>600</v>
      </c>
      <c r="CM88" s="397" t="s">
        <v>956</v>
      </c>
      <c r="CP88" s="389" t="str">
        <f aca="false">BS89&amp;" - "&amp;BT89</f>
        <v>630 - Водоснабдевање</v>
      </c>
    </row>
    <row r="89" customFormat="false" ht="15" hidden="false" customHeight="true" outlineLevel="0" collapsed="false">
      <c r="B89" s="480" t="s">
        <v>657</v>
      </c>
      <c r="C89" s="481" t="s">
        <v>964</v>
      </c>
      <c r="E89" s="482" t="s">
        <v>965</v>
      </c>
      <c r="F89" s="482" t="s">
        <v>966</v>
      </c>
      <c r="G89" s="482"/>
      <c r="H89" s="483"/>
      <c r="I89" s="483"/>
      <c r="J89" s="483"/>
      <c r="BF89" s="401"/>
      <c r="BG89" s="401"/>
      <c r="BS89" s="406" t="n">
        <v>630</v>
      </c>
      <c r="BT89" s="407" t="s">
        <v>967</v>
      </c>
      <c r="CL89" s="406" t="n">
        <v>610</v>
      </c>
      <c r="CM89" s="407" t="s">
        <v>959</v>
      </c>
      <c r="CP89" s="389" t="str">
        <f aca="false">BS90&amp;" - "&amp;BT90</f>
        <v>640 - Улична расвета</v>
      </c>
    </row>
    <row r="90" customFormat="false" ht="15" hidden="false" customHeight="true" outlineLevel="0" collapsed="false">
      <c r="B90" s="480" t="s">
        <v>666</v>
      </c>
      <c r="C90" s="481" t="s">
        <v>968</v>
      </c>
      <c r="E90" s="482" t="s">
        <v>969</v>
      </c>
      <c r="F90" s="482"/>
      <c r="G90" s="483"/>
      <c r="H90" s="483"/>
      <c r="I90" s="483"/>
      <c r="J90" s="483"/>
      <c r="BF90" s="401"/>
      <c r="BG90" s="401"/>
      <c r="BS90" s="406" t="n">
        <v>640</v>
      </c>
      <c r="BT90" s="407" t="s">
        <v>970</v>
      </c>
      <c r="CL90" s="406" t="n">
        <v>620</v>
      </c>
      <c r="CM90" s="407" t="s">
        <v>963</v>
      </c>
      <c r="CP90" s="389" t="str">
        <f aca="false">BS91&amp;" - "&amp;BT91</f>
        <v>650 - Послови становања и заједнице - истраживање и развој</v>
      </c>
    </row>
    <row r="91" customFormat="false" ht="23.25" hidden="false" customHeight="true" outlineLevel="0" collapsed="false">
      <c r="B91" s="480" t="s">
        <v>673</v>
      </c>
      <c r="C91" s="481" t="s">
        <v>971</v>
      </c>
      <c r="D91" s="479"/>
      <c r="E91" s="487" t="s">
        <v>972</v>
      </c>
      <c r="F91" s="483"/>
      <c r="G91" s="483"/>
      <c r="H91" s="483"/>
      <c r="I91" s="483"/>
      <c r="J91" s="483"/>
      <c r="BF91" s="401"/>
      <c r="BG91" s="401"/>
      <c r="BS91" s="406" t="n">
        <v>650</v>
      </c>
      <c r="BT91" s="407" t="s">
        <v>973</v>
      </c>
      <c r="CL91" s="406" t="n">
        <v>630</v>
      </c>
      <c r="CM91" s="407" t="s">
        <v>967</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9</v>
      </c>
      <c r="C92" s="481" t="s">
        <v>974</v>
      </c>
      <c r="D92" s="479"/>
      <c r="E92" s="487" t="s">
        <v>975</v>
      </c>
      <c r="F92" s="483" t="s">
        <v>976</v>
      </c>
      <c r="G92" s="483" t="s">
        <v>977</v>
      </c>
      <c r="H92" s="483"/>
      <c r="I92" s="483"/>
      <c r="J92" s="483"/>
      <c r="BF92" s="401"/>
      <c r="BG92" s="401"/>
      <c r="BS92" s="406" t="n">
        <v>660</v>
      </c>
      <c r="BT92" s="407" t="s">
        <v>978</v>
      </c>
      <c r="CL92" s="406" t="n">
        <v>640</v>
      </c>
      <c r="CM92" s="407" t="s">
        <v>970</v>
      </c>
      <c r="CP92" s="389" t="str">
        <f aca="false">BS93&amp;" - "&amp;BT93</f>
        <v>700 - ЗДРАВСТВО</v>
      </c>
    </row>
    <row r="93" customFormat="false" ht="15" hidden="false" customHeight="true" outlineLevel="0" collapsed="false">
      <c r="B93" s="482" t="s">
        <v>906</v>
      </c>
      <c r="C93" s="410" t="s">
        <v>979</v>
      </c>
      <c r="D93" s="489" t="s">
        <v>980</v>
      </c>
      <c r="E93" s="490" t="s">
        <v>981</v>
      </c>
      <c r="BF93" s="401"/>
      <c r="BG93" s="401"/>
      <c r="BS93" s="396" t="n">
        <v>700</v>
      </c>
      <c r="BT93" s="397" t="s">
        <v>982</v>
      </c>
      <c r="CL93" s="406" t="n">
        <v>650</v>
      </c>
      <c r="CM93" s="407" t="s">
        <v>973</v>
      </c>
      <c r="CP93" s="389" t="str">
        <f aca="false">BS94&amp;" - "&amp;BT94</f>
        <v>710 - Медицински производи, помагала и опрема</v>
      </c>
    </row>
    <row r="94" customFormat="false" ht="15" hidden="false" customHeight="true" outlineLevel="0" collapsed="false">
      <c r="B94" s="482" t="s">
        <v>907</v>
      </c>
      <c r="C94" s="410" t="s">
        <v>983</v>
      </c>
      <c r="D94" s="490" t="s">
        <v>984</v>
      </c>
      <c r="E94" s="490" t="s">
        <v>985</v>
      </c>
      <c r="BF94" s="401"/>
      <c r="BG94" s="401"/>
      <c r="BS94" s="406" t="n">
        <v>710</v>
      </c>
      <c r="BT94" s="407" t="s">
        <v>986</v>
      </c>
      <c r="CL94" s="406" t="n">
        <v>660</v>
      </c>
      <c r="CM94" s="407" t="s">
        <v>978</v>
      </c>
      <c r="CP94" s="389" t="str">
        <f aca="false">BS95&amp;" - "&amp;BT95</f>
        <v>711 - Фармацеутски производи</v>
      </c>
    </row>
    <row r="95" customFormat="false" ht="15" hidden="false" customHeight="true" outlineLevel="0" collapsed="false">
      <c r="B95" s="482" t="s">
        <v>910</v>
      </c>
      <c r="C95" s="410" t="s">
        <v>987</v>
      </c>
      <c r="D95" s="490" t="s">
        <v>988</v>
      </c>
      <c r="E95" s="490" t="s">
        <v>989</v>
      </c>
      <c r="F95" s="491"/>
      <c r="BF95" s="401"/>
      <c r="BG95" s="401"/>
      <c r="BS95" s="418" t="n">
        <v>711</v>
      </c>
      <c r="BT95" s="419" t="s">
        <v>990</v>
      </c>
      <c r="CL95" s="396" t="n">
        <v>700</v>
      </c>
      <c r="CM95" s="397" t="s">
        <v>982</v>
      </c>
      <c r="CP95" s="389" t="str">
        <f aca="false">BS96&amp;" - "&amp;BT96</f>
        <v>712 - Остали медицински производи</v>
      </c>
    </row>
    <row r="96" customFormat="false" ht="15" hidden="false" customHeight="true" outlineLevel="0" collapsed="false">
      <c r="B96" s="482" t="s">
        <v>911</v>
      </c>
      <c r="C96" s="410" t="s">
        <v>991</v>
      </c>
      <c r="D96" s="491" t="s">
        <v>992</v>
      </c>
      <c r="E96" s="491" t="s">
        <v>993</v>
      </c>
      <c r="F96" s="489" t="s">
        <v>994</v>
      </c>
      <c r="BF96" s="401"/>
      <c r="BG96" s="401"/>
      <c r="BS96" s="418" t="n">
        <v>712</v>
      </c>
      <c r="BT96" s="419" t="s">
        <v>995</v>
      </c>
      <c r="CL96" s="406" t="n">
        <v>710</v>
      </c>
      <c r="CM96" s="407" t="s">
        <v>986</v>
      </c>
      <c r="CP96" s="389" t="str">
        <f aca="false">BS97&amp;" - "&amp;BT97</f>
        <v>713 - Терапеутска помагала и опрема</v>
      </c>
    </row>
    <row r="97" customFormat="false" ht="15" hidden="false" customHeight="true" outlineLevel="0" collapsed="false">
      <c r="B97" s="482" t="s">
        <v>912</v>
      </c>
      <c r="C97" s="410" t="s">
        <v>996</v>
      </c>
      <c r="D97" s="491" t="s">
        <v>997</v>
      </c>
      <c r="E97" s="491" t="s">
        <v>998</v>
      </c>
      <c r="F97" s="489" t="s">
        <v>999</v>
      </c>
      <c r="BF97" s="401"/>
      <c r="BG97" s="401"/>
      <c r="BS97" s="418" t="n">
        <v>713</v>
      </c>
      <c r="BT97" s="419" t="s">
        <v>1000</v>
      </c>
      <c r="CL97" s="418" t="n">
        <v>711</v>
      </c>
      <c r="CM97" s="419" t="s">
        <v>990</v>
      </c>
      <c r="CP97" s="389" t="str">
        <f aca="false">BS98&amp;" - "&amp;BT98</f>
        <v>720 - Ванболничке услуге</v>
      </c>
    </row>
    <row r="98" customFormat="false" ht="15" hidden="false" customHeight="true" outlineLevel="0" collapsed="false">
      <c r="B98" s="482" t="s">
        <v>913</v>
      </c>
      <c r="C98" s="410" t="s">
        <v>1001</v>
      </c>
      <c r="D98" s="490" t="s">
        <v>1002</v>
      </c>
      <c r="E98" s="489" t="s">
        <v>1003</v>
      </c>
      <c r="F98" s="389" t="s">
        <v>1004</v>
      </c>
      <c r="BF98" s="401"/>
      <c r="BG98" s="401"/>
      <c r="BS98" s="406" t="n">
        <v>720</v>
      </c>
      <c r="BT98" s="407" t="s">
        <v>1005</v>
      </c>
      <c r="CL98" s="418" t="n">
        <v>712</v>
      </c>
      <c r="CM98" s="419" t="s">
        <v>995</v>
      </c>
      <c r="CP98" s="389" t="str">
        <f aca="false">BS99&amp;" - "&amp;BT99</f>
        <v>721 - Опште медицинске услуге</v>
      </c>
    </row>
    <row r="99" customFormat="false" ht="15" hidden="false" customHeight="true" outlineLevel="0" collapsed="false">
      <c r="B99" s="482" t="s">
        <v>914</v>
      </c>
      <c r="C99" s="410" t="s">
        <v>1006</v>
      </c>
      <c r="D99" s="491" t="s">
        <v>1007</v>
      </c>
      <c r="E99" s="491" t="s">
        <v>1008</v>
      </c>
      <c r="F99" s="490" t="s">
        <v>1009</v>
      </c>
      <c r="G99" s="491"/>
      <c r="BF99" s="401"/>
      <c r="BG99" s="401"/>
      <c r="BS99" s="418" t="n">
        <v>721</v>
      </c>
      <c r="BT99" s="419" t="s">
        <v>1010</v>
      </c>
      <c r="CL99" s="418" t="n">
        <v>713</v>
      </c>
      <c r="CM99" s="419" t="s">
        <v>1000</v>
      </c>
      <c r="CP99" s="389" t="str">
        <f aca="false">BS100&amp;" - "&amp;BT100</f>
        <v>722 - Специјализоване медицинске услуге</v>
      </c>
    </row>
    <row r="100" customFormat="false" ht="15" hidden="false" customHeight="true" outlineLevel="0" collapsed="false">
      <c r="B100" s="482" t="s">
        <v>917</v>
      </c>
      <c r="C100" s="410" t="s">
        <v>1011</v>
      </c>
      <c r="D100" s="490" t="s">
        <v>1012</v>
      </c>
      <c r="E100" s="490" t="s">
        <v>1013</v>
      </c>
      <c r="F100" s="490"/>
      <c r="G100" s="489"/>
      <c r="H100" s="489"/>
      <c r="I100" s="479"/>
      <c r="J100" s="489"/>
      <c r="BF100" s="401"/>
      <c r="BG100" s="401"/>
      <c r="BS100" s="418" t="n">
        <v>722</v>
      </c>
      <c r="BT100" s="419" t="s">
        <v>1014</v>
      </c>
      <c r="CL100" s="406" t="n">
        <v>720</v>
      </c>
      <c r="CM100" s="407" t="s">
        <v>1005</v>
      </c>
      <c r="CP100" s="389" t="str">
        <f aca="false">BS101&amp;" - "&amp;BT101</f>
        <v>723 - Стоматолошке услуге</v>
      </c>
    </row>
    <row r="101" customFormat="false" ht="15" hidden="false" customHeight="true" outlineLevel="0" collapsed="false">
      <c r="B101" s="482" t="s">
        <v>918</v>
      </c>
      <c r="C101" s="410" t="s">
        <v>1015</v>
      </c>
      <c r="D101" s="490" t="s">
        <v>1016</v>
      </c>
      <c r="E101" s="490" t="s">
        <v>1017</v>
      </c>
      <c r="F101" s="479" t="s">
        <v>1018</v>
      </c>
      <c r="G101" s="479" t="s">
        <v>1019</v>
      </c>
      <c r="H101" s="479"/>
      <c r="I101" s="479"/>
      <c r="BF101" s="401"/>
      <c r="BG101" s="401"/>
      <c r="BS101" s="418" t="n">
        <v>723</v>
      </c>
      <c r="BT101" s="419" t="s">
        <v>1020</v>
      </c>
      <c r="CL101" s="418" t="n">
        <v>721</v>
      </c>
      <c r="CM101" s="419" t="s">
        <v>1010</v>
      </c>
      <c r="CP101" s="389" t="str">
        <f aca="false">BS102&amp;" - "&amp;BT102</f>
        <v>724 - Парамедицинске услуге</v>
      </c>
    </row>
    <row r="102" customFormat="false" ht="15" hidden="false" customHeight="true" outlineLevel="0" collapsed="false">
      <c r="B102" s="482" t="s">
        <v>921</v>
      </c>
      <c r="C102" s="410" t="s">
        <v>1021</v>
      </c>
      <c r="D102" s="490" t="s">
        <v>1022</v>
      </c>
      <c r="E102" s="490" t="s">
        <v>1023</v>
      </c>
      <c r="F102" s="490" t="s">
        <v>1024</v>
      </c>
      <c r="G102" s="479"/>
      <c r="BF102" s="401"/>
      <c r="BG102" s="401"/>
      <c r="BS102" s="418" t="n">
        <v>724</v>
      </c>
      <c r="BT102" s="419" t="s">
        <v>1025</v>
      </c>
      <c r="CL102" s="418" t="n">
        <v>722</v>
      </c>
      <c r="CM102" s="419" t="s">
        <v>1014</v>
      </c>
      <c r="CP102" s="389" t="str">
        <f aca="false">BS103&amp;" - "&amp;BT103</f>
        <v>730 - Болничке услуге</v>
      </c>
    </row>
    <row r="103" customFormat="false" ht="15" hidden="false" customHeight="true" outlineLevel="0" collapsed="false">
      <c r="B103" s="482" t="s">
        <v>922</v>
      </c>
      <c r="C103" s="410" t="s">
        <v>1026</v>
      </c>
      <c r="D103" s="491" t="s">
        <v>1027</v>
      </c>
      <c r="E103" s="479" t="s">
        <v>1028</v>
      </c>
      <c r="F103" s="479"/>
      <c r="BF103" s="401"/>
      <c r="BG103" s="401"/>
      <c r="BS103" s="406" t="n">
        <v>730</v>
      </c>
      <c r="BT103" s="407" t="s">
        <v>1029</v>
      </c>
      <c r="CL103" s="418" t="n">
        <v>723</v>
      </c>
      <c r="CM103" s="419" t="s">
        <v>1020</v>
      </c>
      <c r="CP103" s="389" t="str">
        <f aca="false">BS104&amp;" - "&amp;BT104</f>
        <v>731 - Опште болничке услуге</v>
      </c>
    </row>
    <row r="104" customFormat="false" ht="15" hidden="false" customHeight="true" outlineLevel="0" collapsed="false">
      <c r="B104" s="482" t="s">
        <v>925</v>
      </c>
      <c r="C104" s="410" t="s">
        <v>1030</v>
      </c>
      <c r="D104" s="491" t="s">
        <v>1031</v>
      </c>
      <c r="E104" s="491" t="s">
        <v>1032</v>
      </c>
      <c r="F104" s="489"/>
      <c r="BF104" s="401"/>
      <c r="BG104" s="401"/>
      <c r="BS104" s="418" t="n">
        <v>731</v>
      </c>
      <c r="BT104" s="419" t="s">
        <v>1033</v>
      </c>
      <c r="CL104" s="418" t="n">
        <v>724</v>
      </c>
      <c r="CM104" s="419" t="s">
        <v>1025</v>
      </c>
      <c r="CP104" s="389" t="str">
        <f aca="false">BS105&amp;" - "&amp;BT105</f>
        <v>732 - Специјализоване болничке услуге</v>
      </c>
    </row>
    <row r="105" customFormat="false" ht="15" hidden="false" customHeight="true" outlineLevel="0" collapsed="false">
      <c r="B105" s="482" t="s">
        <v>926</v>
      </c>
      <c r="C105" s="410" t="s">
        <v>1034</v>
      </c>
      <c r="D105" s="491" t="s">
        <v>1035</v>
      </c>
      <c r="E105" s="491" t="s">
        <v>1036</v>
      </c>
      <c r="F105" s="491"/>
      <c r="G105" s="489"/>
      <c r="H105" s="489"/>
      <c r="BF105" s="401"/>
      <c r="BG105" s="401"/>
      <c r="BS105" s="418" t="n">
        <v>732</v>
      </c>
      <c r="BT105" s="419" t="s">
        <v>1037</v>
      </c>
      <c r="CL105" s="406" t="n">
        <v>730</v>
      </c>
      <c r="CM105" s="407" t="s">
        <v>1029</v>
      </c>
      <c r="CP105" s="389" t="str">
        <f aca="false">BS106&amp;" - "&amp;BT106</f>
        <v>733 - Услуге медицинских центара и породилишта</v>
      </c>
    </row>
    <row r="106" customFormat="false" ht="15" hidden="false" customHeight="true" outlineLevel="0" collapsed="false">
      <c r="B106" s="483" t="s">
        <v>929</v>
      </c>
      <c r="C106" s="410" t="s">
        <v>1038</v>
      </c>
      <c r="D106" s="490" t="s">
        <v>1039</v>
      </c>
      <c r="E106" s="491" t="s">
        <v>1040</v>
      </c>
      <c r="F106" s="483"/>
      <c r="BF106" s="401"/>
      <c r="BG106" s="401"/>
      <c r="BS106" s="418" t="n">
        <v>733</v>
      </c>
      <c r="BT106" s="419" t="s">
        <v>1041</v>
      </c>
      <c r="CL106" s="418" t="n">
        <v>731</v>
      </c>
      <c r="CM106" s="419" t="s">
        <v>1033</v>
      </c>
      <c r="CP106" s="389" t="str">
        <f aca="false">BS107&amp;" - "&amp;BT107</f>
        <v>734 - Услуге домова  за негу и опоравак</v>
      </c>
    </row>
    <row r="107" customFormat="false" ht="15" hidden="false" customHeight="true" outlineLevel="0" collapsed="false">
      <c r="B107" s="483" t="s">
        <v>930</v>
      </c>
      <c r="C107" s="410" t="s">
        <v>1042</v>
      </c>
      <c r="D107" s="491" t="s">
        <v>1043</v>
      </c>
      <c r="E107" s="491" t="s">
        <v>1044</v>
      </c>
      <c r="F107" s="489" t="s">
        <v>1045</v>
      </c>
      <c r="BF107" s="401"/>
      <c r="BG107" s="401"/>
      <c r="BS107" s="418" t="n">
        <v>734</v>
      </c>
      <c r="BT107" s="419" t="s">
        <v>1046</v>
      </c>
      <c r="CL107" s="418" t="n">
        <v>732</v>
      </c>
      <c r="CM107" s="419" t="s">
        <v>1037</v>
      </c>
      <c r="CP107" s="389" t="str">
        <f aca="false">BS108&amp;" - "&amp;BT108</f>
        <v>740 - Услуге јавног здравства</v>
      </c>
    </row>
    <row r="108" customFormat="false" ht="15" hidden="false" customHeight="true" outlineLevel="0" collapsed="false">
      <c r="B108" s="492" t="s">
        <v>931</v>
      </c>
      <c r="C108" s="410" t="s">
        <v>1047</v>
      </c>
      <c r="D108" s="491" t="s">
        <v>1048</v>
      </c>
      <c r="E108" s="491" t="s">
        <v>1049</v>
      </c>
      <c r="F108" s="389" t="s">
        <v>1050</v>
      </c>
      <c r="BF108" s="401"/>
      <c r="BG108" s="401"/>
      <c r="BS108" s="406" t="n">
        <v>740</v>
      </c>
      <c r="BT108" s="407" t="s">
        <v>1051</v>
      </c>
      <c r="CL108" s="418" t="n">
        <v>733</v>
      </c>
      <c r="CM108" s="419" t="s">
        <v>1041</v>
      </c>
      <c r="CP108" s="389" t="str">
        <f aca="false">BS109&amp;" - "&amp;BT109</f>
        <v>750 - Здравство  истраживање и развој</v>
      </c>
    </row>
    <row r="109" customFormat="false" ht="15" hidden="false" customHeight="true" outlineLevel="0" collapsed="false">
      <c r="B109" s="492" t="s">
        <v>932</v>
      </c>
      <c r="C109" s="410" t="s">
        <v>1052</v>
      </c>
      <c r="D109" s="491" t="s">
        <v>1053</v>
      </c>
      <c r="E109" s="491" t="s">
        <v>1054</v>
      </c>
      <c r="F109" s="389" t="s">
        <v>1055</v>
      </c>
      <c r="BF109" s="401"/>
      <c r="BG109" s="401"/>
      <c r="BS109" s="406" t="n">
        <v>750</v>
      </c>
      <c r="BT109" s="407" t="s">
        <v>1056</v>
      </c>
      <c r="CL109" s="418" t="n">
        <v>734</v>
      </c>
      <c r="CM109" s="419" t="s">
        <v>1046</v>
      </c>
      <c r="CP109" s="389" t="str">
        <f aca="false">BS110&amp;" - "&amp;BT110</f>
        <v>760 - Здравство некласификовано на другом месту</v>
      </c>
    </row>
    <row r="110" customFormat="false" ht="15" hidden="false" customHeight="true" outlineLevel="0" collapsed="false">
      <c r="B110" s="493" t="s">
        <v>935</v>
      </c>
      <c r="C110" s="410" t="s">
        <v>1057</v>
      </c>
      <c r="D110" s="491" t="s">
        <v>1058</v>
      </c>
      <c r="E110" s="491" t="s">
        <v>1059</v>
      </c>
      <c r="F110" s="489" t="s">
        <v>1060</v>
      </c>
      <c r="G110" s="489"/>
      <c r="BF110" s="401"/>
      <c r="BG110" s="401"/>
      <c r="BS110" s="406" t="n">
        <v>760</v>
      </c>
      <c r="BT110" s="407" t="s">
        <v>1061</v>
      </c>
      <c r="CL110" s="406" t="n">
        <v>740</v>
      </c>
      <c r="CM110" s="407" t="s">
        <v>1051</v>
      </c>
      <c r="CP110" s="389" t="str">
        <f aca="false">BS111&amp;" - "&amp;BT111</f>
        <v>800 - РЕКРЕАЦИЈА, СПОРТ, КУЛТУРА И ВЕРЕ</v>
      </c>
    </row>
    <row r="111" customFormat="false" ht="15" hidden="false" customHeight="true" outlineLevel="0" collapsed="false">
      <c r="B111" s="492" t="s">
        <v>936</v>
      </c>
      <c r="C111" s="410" t="s">
        <v>1062</v>
      </c>
      <c r="D111" s="491" t="s">
        <v>1063</v>
      </c>
      <c r="E111" s="491" t="s">
        <v>1064</v>
      </c>
      <c r="F111" s="389" t="s">
        <v>1065</v>
      </c>
      <c r="BF111" s="401"/>
      <c r="BG111" s="401"/>
      <c r="BS111" s="396" t="n">
        <v>800</v>
      </c>
      <c r="BT111" s="397" t="s">
        <v>1066</v>
      </c>
      <c r="CL111" s="406" t="n">
        <v>750</v>
      </c>
      <c r="CM111" s="407" t="s">
        <v>1056</v>
      </c>
      <c r="CP111" s="389" t="str">
        <f aca="false">BS112&amp;" - "&amp;BT112</f>
        <v>810 - Услуге рекреације и спорта</v>
      </c>
    </row>
    <row r="112" customFormat="false" ht="15" hidden="false" customHeight="true" outlineLevel="0" collapsed="false">
      <c r="B112" s="492" t="s">
        <v>937</v>
      </c>
      <c r="C112" s="410" t="s">
        <v>1067</v>
      </c>
      <c r="D112" s="491" t="s">
        <v>1068</v>
      </c>
      <c r="E112" s="494" t="s">
        <v>1069</v>
      </c>
      <c r="F112" s="489" t="s">
        <v>1070</v>
      </c>
      <c r="G112" s="489"/>
      <c r="BF112" s="401"/>
      <c r="BG112" s="401"/>
      <c r="BS112" s="406" t="n">
        <v>810</v>
      </c>
      <c r="BT112" s="407" t="s">
        <v>1071</v>
      </c>
      <c r="CL112" s="406" t="n">
        <v>760</v>
      </c>
      <c r="CM112" s="407" t="s">
        <v>1061</v>
      </c>
      <c r="CP112" s="389" t="str">
        <f aca="false">BS113&amp;" - "&amp;BT113</f>
        <v>820 - Услуге културе</v>
      </c>
    </row>
    <row r="113" customFormat="false" ht="15" hidden="false" customHeight="true" outlineLevel="0" collapsed="false">
      <c r="B113" s="482" t="s">
        <v>940</v>
      </c>
      <c r="C113" s="410" t="s">
        <v>1072</v>
      </c>
      <c r="D113" s="491" t="s">
        <v>1073</v>
      </c>
      <c r="E113" s="490" t="s">
        <v>1074</v>
      </c>
      <c r="F113" s="490"/>
      <c r="BF113" s="401"/>
      <c r="BG113" s="401"/>
      <c r="BS113" s="406" t="n">
        <v>820</v>
      </c>
      <c r="BT113" s="407" t="s">
        <v>1075</v>
      </c>
      <c r="CL113" s="396" t="n">
        <v>800</v>
      </c>
      <c r="CM113" s="397" t="s">
        <v>1066</v>
      </c>
      <c r="CP113" s="389" t="str">
        <f aca="false">BS114&amp;" - "&amp;BT114</f>
        <v>830 - Услуге емитовања и штампања</v>
      </c>
    </row>
    <row r="114" customFormat="false" ht="15" hidden="false" customHeight="true" outlineLevel="0" collapsed="false">
      <c r="B114" s="482" t="s">
        <v>941</v>
      </c>
      <c r="C114" s="410" t="s">
        <v>1076</v>
      </c>
      <c r="D114" s="490" t="s">
        <v>1077</v>
      </c>
      <c r="E114" s="490" t="s">
        <v>1078</v>
      </c>
      <c r="F114" s="490" t="s">
        <v>1079</v>
      </c>
      <c r="G114" s="479"/>
      <c r="H114" s="479"/>
      <c r="I114" s="479"/>
      <c r="BF114" s="401"/>
      <c r="BG114" s="401"/>
      <c r="BS114" s="406" t="n">
        <v>830</v>
      </c>
      <c r="BT114" s="407" t="s">
        <v>1080</v>
      </c>
      <c r="CL114" s="406" t="n">
        <v>810</v>
      </c>
      <c r="CM114" s="407" t="s">
        <v>1071</v>
      </c>
      <c r="CP114" s="389" t="str">
        <f aca="false">BS115&amp;" - "&amp;BT115</f>
        <v>840 - Верске  и остале услуге заједнице</v>
      </c>
    </row>
    <row r="115" customFormat="false" ht="15" hidden="false" customHeight="true" outlineLevel="0" collapsed="false">
      <c r="B115" s="492" t="s">
        <v>944</v>
      </c>
      <c r="C115" s="410" t="s">
        <v>1081</v>
      </c>
      <c r="D115" s="490" t="s">
        <v>1082</v>
      </c>
      <c r="E115" s="490" t="s">
        <v>1083</v>
      </c>
      <c r="F115" s="490"/>
      <c r="G115" s="479"/>
      <c r="BF115" s="401"/>
      <c r="BG115" s="401"/>
      <c r="BS115" s="406" t="n">
        <v>840</v>
      </c>
      <c r="BT115" s="407" t="s">
        <v>1084</v>
      </c>
      <c r="CL115" s="406" t="n">
        <v>820</v>
      </c>
      <c r="CM115" s="407" t="s">
        <v>1075</v>
      </c>
      <c r="CP115" s="389" t="str">
        <f aca="false">BS116&amp;" - "&amp;BT116</f>
        <v>850 - Рекреација, спорт, култура и вере  - истраживање и развој</v>
      </c>
    </row>
    <row r="116" customFormat="false" ht="15" hidden="false" customHeight="true" outlineLevel="0" collapsed="false">
      <c r="B116" s="492" t="s">
        <v>945</v>
      </c>
      <c r="C116" s="410" t="s">
        <v>1085</v>
      </c>
      <c r="D116" s="491" t="s">
        <v>1086</v>
      </c>
      <c r="E116" s="491" t="s">
        <v>1087</v>
      </c>
      <c r="F116" s="491"/>
      <c r="G116" s="491"/>
      <c r="H116" s="491"/>
      <c r="BF116" s="401"/>
      <c r="BG116" s="401"/>
      <c r="BS116" s="406" t="n">
        <v>850</v>
      </c>
      <c r="BT116" s="407" t="s">
        <v>1088</v>
      </c>
      <c r="CL116" s="406" t="n">
        <v>830</v>
      </c>
      <c r="CM116" s="407" t="s">
        <v>108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6</v>
      </c>
      <c r="C117" s="410" t="s">
        <v>1089</v>
      </c>
      <c r="D117" s="491" t="s">
        <v>1090</v>
      </c>
      <c r="E117" s="491" t="s">
        <v>1091</v>
      </c>
      <c r="F117" s="489"/>
      <c r="BF117" s="401"/>
      <c r="BG117" s="401"/>
      <c r="BS117" s="406" t="n">
        <v>860</v>
      </c>
      <c r="BT117" s="407" t="s">
        <v>1092</v>
      </c>
      <c r="CL117" s="406" t="n">
        <v>840</v>
      </c>
      <c r="CM117" s="407" t="s">
        <v>1084</v>
      </c>
      <c r="CP117" s="389" t="str">
        <f aca="false">BS118&amp;" - "&amp;BT118</f>
        <v>900 - ОБРАЗОВАЊЕ</v>
      </c>
    </row>
    <row r="118" customFormat="false" ht="15" hidden="false" customHeight="true" outlineLevel="0" collapsed="false">
      <c r="B118" s="482" t="s">
        <v>30</v>
      </c>
      <c r="C118" s="410" t="s">
        <v>1093</v>
      </c>
      <c r="D118" s="491" t="s">
        <v>31</v>
      </c>
      <c r="E118" s="489" t="s">
        <v>1094</v>
      </c>
      <c r="BF118" s="401"/>
      <c r="BG118" s="401"/>
      <c r="BS118" s="396" t="n">
        <v>900</v>
      </c>
      <c r="BT118" s="397" t="s">
        <v>1095</v>
      </c>
      <c r="CL118" s="406" t="n">
        <v>850</v>
      </c>
      <c r="CM118" s="407" t="s">
        <v>1088</v>
      </c>
      <c r="CP118" s="389" t="str">
        <f aca="false">BS119&amp;" - "&amp;BT119</f>
        <v>910 - Предшколско и основно образовање</v>
      </c>
    </row>
    <row r="119" customFormat="false" ht="15" hidden="false" customHeight="true" outlineLevel="0" collapsed="false">
      <c r="B119" s="482" t="s">
        <v>949</v>
      </c>
      <c r="C119" s="410" t="s">
        <v>1096</v>
      </c>
      <c r="D119" s="491" t="s">
        <v>1097</v>
      </c>
      <c r="E119" s="490" t="s">
        <v>1098</v>
      </c>
      <c r="F119" s="490"/>
      <c r="BF119" s="401"/>
      <c r="BG119" s="401"/>
      <c r="BS119" s="406" t="n">
        <v>910</v>
      </c>
      <c r="BT119" s="407" t="s">
        <v>1099</v>
      </c>
      <c r="CL119" s="406" t="n">
        <v>860</v>
      </c>
      <c r="CM119" s="407" t="s">
        <v>1092</v>
      </c>
      <c r="CP119" s="389" t="str">
        <f aca="false">BS120&amp;" - "&amp;BT120</f>
        <v>911 - Предшколско образовање</v>
      </c>
    </row>
    <row r="120" customFormat="false" ht="15" hidden="false" customHeight="true" outlineLevel="0" collapsed="false">
      <c r="B120" s="495" t="s">
        <v>952</v>
      </c>
      <c r="C120" s="410" t="s">
        <v>1100</v>
      </c>
      <c r="D120" s="491" t="s">
        <v>1101</v>
      </c>
      <c r="E120" s="491" t="s">
        <v>1102</v>
      </c>
      <c r="F120" s="491" t="s">
        <v>1103</v>
      </c>
      <c r="G120" s="479"/>
      <c r="H120" s="489"/>
      <c r="BF120" s="401"/>
      <c r="BG120" s="401"/>
      <c r="BS120" s="418" t="n">
        <v>911</v>
      </c>
      <c r="BT120" s="419" t="s">
        <v>1104</v>
      </c>
      <c r="CL120" s="396" t="n">
        <v>900</v>
      </c>
      <c r="CM120" s="397" t="s">
        <v>1095</v>
      </c>
      <c r="CP120" s="389" t="str">
        <f aca="false">BS121&amp;" - "&amp;BT121</f>
        <v>912 - Основно образовање</v>
      </c>
    </row>
    <row r="121" customFormat="false" ht="15" hidden="false" customHeight="true" outlineLevel="0" collapsed="false">
      <c r="B121" s="482" t="s">
        <v>953</v>
      </c>
      <c r="C121" s="496" t="s">
        <v>1105</v>
      </c>
      <c r="D121" s="497" t="s">
        <v>1106</v>
      </c>
      <c r="E121" s="498" t="s">
        <v>1107</v>
      </c>
      <c r="F121" s="479"/>
      <c r="G121" s="489"/>
      <c r="BF121" s="401"/>
      <c r="BG121" s="401"/>
      <c r="BS121" s="418" t="n">
        <v>912</v>
      </c>
      <c r="BT121" s="419" t="s">
        <v>1108</v>
      </c>
      <c r="CL121" s="406" t="n">
        <v>910</v>
      </c>
      <c r="CM121" s="407" t="s">
        <v>1099</v>
      </c>
      <c r="CP121" s="389" t="str">
        <f aca="false">BS122&amp;" - "&amp;BT122</f>
        <v>913 - Основно образовање са домом ученика</v>
      </c>
    </row>
    <row r="122" customFormat="false" ht="15" hidden="false" customHeight="true" outlineLevel="0" collapsed="false">
      <c r="B122" s="492" t="s">
        <v>954</v>
      </c>
      <c r="C122" s="410" t="s">
        <v>1109</v>
      </c>
      <c r="D122" s="491" t="s">
        <v>1110</v>
      </c>
      <c r="E122" s="490"/>
      <c r="F122" s="479"/>
      <c r="BF122" s="401"/>
      <c r="BG122" s="401"/>
      <c r="BS122" s="418" t="n">
        <v>913</v>
      </c>
      <c r="BT122" s="419" t="s">
        <v>1111</v>
      </c>
      <c r="CL122" s="418" t="n">
        <v>911</v>
      </c>
      <c r="CM122" s="419" t="s">
        <v>1104</v>
      </c>
      <c r="CP122" s="389" t="str">
        <f aca="false">BS123&amp;" - "&amp;BT123</f>
        <v>914 - Основно образовање са средњом школом</v>
      </c>
    </row>
    <row r="123" customFormat="false" ht="15" hidden="false" customHeight="true" outlineLevel="0" collapsed="false">
      <c r="B123" s="492" t="s">
        <v>955</v>
      </c>
      <c r="C123" s="410" t="s">
        <v>1112</v>
      </c>
      <c r="D123" s="490" t="s">
        <v>1113</v>
      </c>
      <c r="E123" s="490" t="s">
        <v>1114</v>
      </c>
      <c r="F123" s="491" t="s">
        <v>1115</v>
      </c>
      <c r="G123" s="490"/>
      <c r="BF123" s="401"/>
      <c r="BG123" s="401"/>
      <c r="BS123" s="418" t="n">
        <v>914</v>
      </c>
      <c r="BT123" s="419" t="s">
        <v>1116</v>
      </c>
      <c r="CL123" s="418" t="n">
        <v>912</v>
      </c>
      <c r="CM123" s="419" t="s">
        <v>1108</v>
      </c>
      <c r="CP123" s="389" t="str">
        <f aca="false">BS124&amp;" - "&amp;BT124</f>
        <v>915 - Специјално основно образовање</v>
      </c>
    </row>
    <row r="124" customFormat="false" ht="15" hidden="false" customHeight="true" outlineLevel="0" collapsed="false">
      <c r="B124" s="482" t="s">
        <v>958</v>
      </c>
      <c r="C124" s="410" t="s">
        <v>1117</v>
      </c>
      <c r="D124" s="490" t="s">
        <v>1118</v>
      </c>
      <c r="E124" s="490" t="s">
        <v>1119</v>
      </c>
      <c r="F124" s="490" t="s">
        <v>1120</v>
      </c>
      <c r="G124" s="490"/>
      <c r="BF124" s="401"/>
      <c r="BG124" s="401"/>
      <c r="BS124" s="418" t="n">
        <v>915</v>
      </c>
      <c r="BT124" s="419" t="s">
        <v>1121</v>
      </c>
      <c r="CL124" s="418" t="n">
        <v>913</v>
      </c>
      <c r="CM124" s="419" t="s">
        <v>1111</v>
      </c>
      <c r="CP124" s="389" t="str">
        <f aca="false">BS125&amp;" - "&amp;BT125</f>
        <v>916 - Основно образовање са средњом школом и домом ученика</v>
      </c>
    </row>
    <row r="125" customFormat="false" ht="15" hidden="false" customHeight="true" outlineLevel="0" collapsed="false">
      <c r="B125" s="482" t="s">
        <v>961</v>
      </c>
      <c r="C125" s="410" t="s">
        <v>1122</v>
      </c>
      <c r="D125" s="389" t="s">
        <v>1123</v>
      </c>
      <c r="E125" s="479" t="s">
        <v>1124</v>
      </c>
      <c r="F125" s="479" t="s">
        <v>1125</v>
      </c>
      <c r="G125" s="400"/>
      <c r="BF125" s="401"/>
      <c r="BG125" s="401"/>
      <c r="BS125" s="418" t="n">
        <v>916</v>
      </c>
      <c r="BT125" s="419" t="s">
        <v>1126</v>
      </c>
      <c r="CL125" s="418" t="n">
        <v>914</v>
      </c>
      <c r="CM125" s="419" t="s">
        <v>1116</v>
      </c>
      <c r="CP125" s="389" t="str">
        <f aca="false">BS126&amp;" - "&amp;BT126</f>
        <v>920 - Средње образовање</v>
      </c>
    </row>
    <row r="126" customFormat="false" ht="15" hidden="false" customHeight="true" outlineLevel="0" collapsed="false">
      <c r="B126" s="482" t="s">
        <v>962</v>
      </c>
      <c r="C126" s="410" t="s">
        <v>1127</v>
      </c>
      <c r="D126" s="389" t="s">
        <v>1128</v>
      </c>
      <c r="E126" s="479" t="s">
        <v>1129</v>
      </c>
      <c r="F126" s="489"/>
      <c r="G126" s="400"/>
      <c r="BF126" s="401"/>
      <c r="BG126" s="401"/>
      <c r="BS126" s="406" t="n">
        <v>920</v>
      </c>
      <c r="BT126" s="407" t="s">
        <v>1130</v>
      </c>
      <c r="CL126" s="418" t="n">
        <v>915</v>
      </c>
      <c r="CM126" s="419" t="s">
        <v>1121</v>
      </c>
      <c r="CP126" s="389" t="str">
        <f aca="false">BS127&amp;" - "&amp;BT127</f>
        <v>921 - Ниже средње образовање</v>
      </c>
    </row>
    <row r="127" customFormat="false" ht="27.75" hidden="false" customHeight="true" outlineLevel="0" collapsed="false">
      <c r="B127" s="482" t="s">
        <v>965</v>
      </c>
      <c r="C127" s="410" t="s">
        <v>1131</v>
      </c>
      <c r="D127" s="389" t="s">
        <v>1132</v>
      </c>
      <c r="E127" s="479" t="s">
        <v>1133</v>
      </c>
      <c r="F127" s="489" t="s">
        <v>1134</v>
      </c>
      <c r="G127" s="400" t="s">
        <v>1135</v>
      </c>
      <c r="BF127" s="401"/>
      <c r="BG127" s="401"/>
      <c r="BS127" s="418" t="n">
        <v>921</v>
      </c>
      <c r="BT127" s="419" t="s">
        <v>1136</v>
      </c>
      <c r="CL127" s="418" t="n">
        <v>916</v>
      </c>
      <c r="CM127" s="419" t="s">
        <v>1126</v>
      </c>
      <c r="CP127" s="389" t="str">
        <f aca="false">BS128&amp;" - "&amp;BT128</f>
        <v>922 - Више средње образовање</v>
      </c>
    </row>
    <row r="128" customFormat="false" ht="30" hidden="false" customHeight="true" outlineLevel="0" collapsed="false">
      <c r="B128" s="487" t="s">
        <v>966</v>
      </c>
      <c r="C128" s="410" t="s">
        <v>1137</v>
      </c>
      <c r="D128" s="499" t="s">
        <v>1138</v>
      </c>
      <c r="E128" s="479" t="s">
        <v>1139</v>
      </c>
      <c r="F128" s="389" t="s">
        <v>1140</v>
      </c>
      <c r="G128" s="400"/>
      <c r="BF128" s="401"/>
      <c r="BG128" s="401"/>
      <c r="BS128" s="418" t="n">
        <v>922</v>
      </c>
      <c r="BT128" s="419" t="s">
        <v>1141</v>
      </c>
      <c r="CL128" s="406" t="n">
        <v>920</v>
      </c>
      <c r="CM128" s="407" t="s">
        <v>1130</v>
      </c>
      <c r="CP128" s="389" t="str">
        <f aca="false">BS129&amp;" - "&amp;BT129</f>
        <v>923 - Средње образовање са домом ученика</v>
      </c>
    </row>
    <row r="129" customFormat="false" ht="28.5" hidden="false" customHeight="true" outlineLevel="0" collapsed="false">
      <c r="B129" s="483" t="s">
        <v>969</v>
      </c>
      <c r="C129" s="410" t="s">
        <v>1142</v>
      </c>
      <c r="D129" s="389" t="s">
        <v>1143</v>
      </c>
      <c r="E129" s="479" t="s">
        <v>1144</v>
      </c>
      <c r="F129" s="489" t="s">
        <v>1145</v>
      </c>
      <c r="G129" s="400" t="s">
        <v>1146</v>
      </c>
      <c r="BF129" s="401"/>
      <c r="BG129" s="401"/>
      <c r="BS129" s="418" t="n">
        <v>923</v>
      </c>
      <c r="BT129" s="419" t="s">
        <v>1147</v>
      </c>
      <c r="CL129" s="418" t="n">
        <v>921</v>
      </c>
      <c r="CM129" s="419" t="s">
        <v>1136</v>
      </c>
      <c r="CP129" s="389" t="str">
        <f aca="false">BS130&amp;" - "&amp;BT130</f>
        <v>930 - Више образовање</v>
      </c>
    </row>
    <row r="130" customFormat="false" ht="15.75" hidden="false" customHeight="true" outlineLevel="0" collapsed="false">
      <c r="B130" s="483" t="s">
        <v>972</v>
      </c>
      <c r="C130" s="410" t="s">
        <v>1148</v>
      </c>
      <c r="E130" s="479"/>
      <c r="F130" s="489"/>
      <c r="G130" s="400"/>
      <c r="BF130" s="401"/>
      <c r="BG130" s="401"/>
      <c r="BS130" s="406" t="n">
        <v>930</v>
      </c>
      <c r="BT130" s="407" t="s">
        <v>1149</v>
      </c>
      <c r="CL130" s="418" t="n">
        <v>922</v>
      </c>
      <c r="CM130" s="419" t="s">
        <v>1141</v>
      </c>
      <c r="CP130" s="389" t="str">
        <f aca="false">BS131&amp;" - "&amp;BT131</f>
        <v>931 - Више образовање</v>
      </c>
    </row>
    <row r="131" customFormat="false" ht="15.75" hidden="false" customHeight="true" outlineLevel="0" collapsed="false">
      <c r="B131" s="482" t="s">
        <v>975</v>
      </c>
      <c r="C131" s="410" t="s">
        <v>1150</v>
      </c>
      <c r="D131" s="389" t="s">
        <v>1151</v>
      </c>
      <c r="E131" s="479" t="s">
        <v>1152</v>
      </c>
      <c r="F131" s="489" t="s">
        <v>1153</v>
      </c>
      <c r="G131" s="400"/>
      <c r="BF131" s="401"/>
      <c r="BG131" s="401"/>
      <c r="BS131" s="418" t="n">
        <v>931</v>
      </c>
      <c r="BT131" s="419" t="s">
        <v>1149</v>
      </c>
      <c r="CL131" s="418" t="n">
        <v>923</v>
      </c>
      <c r="CM131" s="419" t="s">
        <v>1147</v>
      </c>
      <c r="CP131" s="389" t="str">
        <f aca="false">BS132&amp;" - "&amp;BT132</f>
        <v>932 - Више образовање са студентским домом</v>
      </c>
    </row>
    <row r="132" customFormat="false" ht="15.75" hidden="false" customHeight="true" outlineLevel="0" collapsed="false">
      <c r="B132" s="482" t="s">
        <v>976</v>
      </c>
      <c r="C132" s="410" t="s">
        <v>1154</v>
      </c>
      <c r="D132" s="389" t="s">
        <v>1155</v>
      </c>
      <c r="E132" s="479" t="s">
        <v>1156</v>
      </c>
      <c r="F132" s="489" t="s">
        <v>1157</v>
      </c>
      <c r="G132" s="400"/>
      <c r="BF132" s="401"/>
      <c r="BG132" s="401"/>
      <c r="BS132" s="418" t="n">
        <v>932</v>
      </c>
      <c r="BT132" s="419" t="s">
        <v>1158</v>
      </c>
      <c r="CL132" s="406" t="n">
        <v>930</v>
      </c>
      <c r="CM132" s="407" t="s">
        <v>1149</v>
      </c>
      <c r="CP132" s="389" t="str">
        <f aca="false">BS133&amp;" - "&amp;BT133</f>
        <v>940 - Високо образовање</v>
      </c>
    </row>
    <row r="133" customFormat="false" ht="15.75" hidden="false" customHeight="true" outlineLevel="0" collapsed="false">
      <c r="B133" s="482" t="s">
        <v>977</v>
      </c>
      <c r="C133" s="410" t="s">
        <v>1159</v>
      </c>
      <c r="D133" s="500" t="s">
        <v>1160</v>
      </c>
      <c r="E133" s="479"/>
      <c r="F133" s="489"/>
      <c r="G133" s="400"/>
      <c r="BF133" s="401"/>
      <c r="BG133" s="401"/>
      <c r="BS133" s="406" t="n">
        <v>940</v>
      </c>
      <c r="BT133" s="407" t="s">
        <v>1161</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62</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63</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4</v>
      </c>
      <c r="CL136" s="418" t="n">
        <v>931</v>
      </c>
      <c r="CM136" s="419" t="s">
        <v>1149</v>
      </c>
      <c r="CP136" s="389" t="str">
        <f aca="false">BS137&amp;" - "&amp;BT137</f>
        <v>960 - Помоћне услуге образовању</v>
      </c>
    </row>
    <row r="137" customFormat="false" ht="15" hidden="false" customHeight="true" outlineLevel="0" collapsed="false">
      <c r="B137" s="501" t="s">
        <v>726</v>
      </c>
      <c r="C137" s="410" t="s">
        <v>1165</v>
      </c>
      <c r="D137" s="502"/>
      <c r="E137" s="490" t="s">
        <v>1166</v>
      </c>
      <c r="F137" s="490"/>
      <c r="G137" s="503"/>
      <c r="H137" s="504"/>
      <c r="I137" s="504"/>
      <c r="J137" s="504"/>
      <c r="K137" s="504"/>
      <c r="L137" s="504"/>
      <c r="M137" s="505"/>
      <c r="N137" s="505"/>
      <c r="O137" s="505"/>
      <c r="P137" s="505"/>
      <c r="Q137" s="505"/>
      <c r="BF137" s="401"/>
      <c r="BG137" s="401"/>
      <c r="BS137" s="406" t="n">
        <v>960</v>
      </c>
      <c r="BT137" s="407" t="s">
        <v>1167</v>
      </c>
      <c r="CL137" s="418" t="n">
        <v>932</v>
      </c>
      <c r="CM137" s="419" t="s">
        <v>1158</v>
      </c>
      <c r="CP137" s="389" t="str">
        <f aca="false">BS138&amp;" - "&amp;BT138</f>
        <v>970 - Образовање -  истраживање и развој</v>
      </c>
    </row>
    <row r="138" customFormat="false" ht="45.75" hidden="false" customHeight="true" outlineLevel="0" collapsed="false">
      <c r="B138" s="501" t="s">
        <v>727</v>
      </c>
      <c r="C138" s="410" t="s">
        <v>1168</v>
      </c>
      <c r="D138" s="502"/>
      <c r="E138" s="490" t="s">
        <v>1169</v>
      </c>
      <c r="F138" s="490" t="s">
        <v>1170</v>
      </c>
      <c r="G138" s="490"/>
      <c r="H138" s="504"/>
      <c r="I138" s="504"/>
      <c r="J138" s="504"/>
      <c r="K138" s="504"/>
      <c r="L138" s="504"/>
      <c r="M138" s="505"/>
      <c r="N138" s="505"/>
      <c r="O138" s="505"/>
      <c r="P138" s="505"/>
      <c r="Q138" s="505"/>
      <c r="BF138" s="401"/>
      <c r="BG138" s="401"/>
      <c r="BS138" s="406" t="n">
        <v>970</v>
      </c>
      <c r="BT138" s="407" t="s">
        <v>1171</v>
      </c>
      <c r="CL138" s="406" t="n">
        <v>940</v>
      </c>
      <c r="CM138" s="407" t="s">
        <v>1161</v>
      </c>
      <c r="CP138" s="389" t="str">
        <f aca="false">BS139&amp;" - "&amp;BT139</f>
        <v>980 - Образовање некласификовано на другом месту</v>
      </c>
    </row>
    <row r="139" customFormat="false" ht="15" hidden="false" customHeight="true" outlineLevel="0" collapsed="false">
      <c r="B139" s="501" t="s">
        <v>728</v>
      </c>
      <c r="C139" s="410" t="s">
        <v>1172</v>
      </c>
      <c r="D139" s="502"/>
      <c r="E139" s="490" t="s">
        <v>1173</v>
      </c>
      <c r="F139" s="490"/>
      <c r="G139" s="490"/>
      <c r="H139" s="504"/>
      <c r="I139" s="504"/>
      <c r="J139" s="504"/>
      <c r="K139" s="504"/>
      <c r="L139" s="504"/>
      <c r="M139" s="505"/>
      <c r="N139" s="505"/>
      <c r="O139" s="505"/>
      <c r="P139" s="505"/>
      <c r="Q139" s="505"/>
      <c r="BF139" s="401"/>
      <c r="BG139" s="401"/>
      <c r="BS139" s="406" t="n">
        <v>980</v>
      </c>
      <c r="BT139" s="407" t="s">
        <v>1174</v>
      </c>
      <c r="CL139" s="418" t="n">
        <v>941</v>
      </c>
      <c r="CM139" s="419" t="s">
        <v>1162</v>
      </c>
    </row>
    <row r="140" customFormat="false" ht="15" hidden="false" customHeight="true" outlineLevel="0" collapsed="false">
      <c r="B140" s="501" t="s">
        <v>729</v>
      </c>
      <c r="C140" s="410" t="s">
        <v>1175</v>
      </c>
      <c r="D140" s="502"/>
      <c r="E140" s="490" t="s">
        <v>1176</v>
      </c>
      <c r="F140" s="490"/>
      <c r="G140" s="490"/>
      <c r="H140" s="504"/>
      <c r="I140" s="504"/>
      <c r="J140" s="504"/>
      <c r="K140" s="504"/>
      <c r="L140" s="504"/>
      <c r="M140" s="505"/>
      <c r="N140" s="505"/>
      <c r="O140" s="505"/>
      <c r="P140" s="505"/>
      <c r="Q140" s="505"/>
      <c r="BF140" s="401"/>
      <c r="BG140" s="401"/>
      <c r="CL140" s="418" t="n">
        <v>942</v>
      </c>
      <c r="CM140" s="419" t="s">
        <v>1163</v>
      </c>
    </row>
    <row r="141" customFormat="false" ht="15" hidden="false" customHeight="true" outlineLevel="0" collapsed="false">
      <c r="B141" s="506" t="s">
        <v>730</v>
      </c>
      <c r="C141" s="410" t="s">
        <v>1177</v>
      </c>
      <c r="D141" s="502"/>
      <c r="E141" s="479" t="s">
        <v>1178</v>
      </c>
      <c r="F141" s="479"/>
      <c r="G141" s="490"/>
      <c r="H141" s="504"/>
      <c r="I141" s="504"/>
      <c r="J141" s="504"/>
      <c r="K141" s="504"/>
      <c r="L141" s="504"/>
      <c r="M141" s="505"/>
      <c r="N141" s="505"/>
      <c r="O141" s="505"/>
      <c r="P141" s="505"/>
      <c r="Q141" s="505"/>
      <c r="BF141" s="401"/>
      <c r="BG141" s="401"/>
      <c r="CL141" s="406" t="n">
        <v>950</v>
      </c>
      <c r="CM141" s="407" t="s">
        <v>1164</v>
      </c>
    </row>
    <row r="142" customFormat="false" ht="15" hidden="false" customHeight="true" outlineLevel="0" collapsed="false">
      <c r="B142" s="451" t="s">
        <v>735</v>
      </c>
      <c r="C142" s="410" t="s">
        <v>1179</v>
      </c>
      <c r="D142" s="502"/>
      <c r="E142" s="479" t="s">
        <v>1180</v>
      </c>
      <c r="F142" s="479" t="s">
        <v>1181</v>
      </c>
      <c r="G142" s="490"/>
      <c r="H142" s="504"/>
      <c r="I142" s="504"/>
      <c r="J142" s="504"/>
      <c r="K142" s="504"/>
      <c r="L142" s="504"/>
      <c r="M142" s="505"/>
      <c r="N142" s="505"/>
      <c r="O142" s="505"/>
      <c r="P142" s="505"/>
      <c r="Q142" s="505"/>
      <c r="BF142" s="401"/>
      <c r="BG142" s="401"/>
      <c r="CL142" s="406" t="n">
        <v>960</v>
      </c>
      <c r="CM142" s="407" t="s">
        <v>1167</v>
      </c>
      <c r="CP142" s="389" t="str">
        <f aca="false">BS143&amp;" - "&amp;BT143</f>
        <v> - </v>
      </c>
    </row>
    <row r="143" customFormat="false" ht="38.25" hidden="false" customHeight="true" outlineLevel="0" collapsed="false">
      <c r="B143" s="451" t="s">
        <v>736</v>
      </c>
      <c r="C143" s="410" t="s">
        <v>1182</v>
      </c>
      <c r="D143" s="502"/>
      <c r="E143" s="489" t="s">
        <v>1183</v>
      </c>
      <c r="F143" s="479" t="s">
        <v>1184</v>
      </c>
      <c r="G143" s="490"/>
      <c r="H143" s="504"/>
      <c r="I143" s="504"/>
      <c r="J143" s="504"/>
      <c r="K143" s="504"/>
      <c r="L143" s="504"/>
      <c r="M143" s="505"/>
      <c r="N143" s="505"/>
      <c r="O143" s="505"/>
      <c r="P143" s="505"/>
      <c r="Q143" s="505"/>
      <c r="BF143" s="401"/>
      <c r="BG143" s="401"/>
      <c r="BS143" s="399"/>
      <c r="BT143" s="507"/>
      <c r="CL143" s="406" t="n">
        <v>970</v>
      </c>
      <c r="CM143" s="407" t="s">
        <v>1171</v>
      </c>
      <c r="CP143" s="389" t="str">
        <f aca="false">BS144&amp;" - "&amp;BT144</f>
        <v> - </v>
      </c>
    </row>
    <row r="144" customFormat="false" ht="15" hidden="false" customHeight="true" outlineLevel="0" collapsed="false">
      <c r="B144" s="451" t="s">
        <v>737</v>
      </c>
      <c r="C144" s="410" t="s">
        <v>1185</v>
      </c>
      <c r="D144" s="502"/>
      <c r="E144" s="479" t="s">
        <v>1186</v>
      </c>
      <c r="F144" s="490"/>
      <c r="G144" s="490"/>
      <c r="H144" s="504"/>
      <c r="I144" s="504"/>
      <c r="J144" s="504"/>
      <c r="K144" s="504"/>
      <c r="L144" s="504"/>
      <c r="M144" s="505"/>
      <c r="N144" s="505"/>
      <c r="O144" s="505"/>
      <c r="P144" s="505"/>
      <c r="Q144" s="505"/>
      <c r="BF144" s="401"/>
      <c r="BG144" s="401"/>
      <c r="BS144" s="399"/>
      <c r="BT144" s="507"/>
      <c r="CL144" s="406" t="n">
        <v>980</v>
      </c>
      <c r="CM144" s="407" t="s">
        <v>1174</v>
      </c>
      <c r="CP144" s="389" t="str">
        <f aca="false">BS145&amp;" - "&amp;BT145</f>
        <v> - </v>
      </c>
    </row>
    <row r="145" customFormat="false" ht="15" hidden="false" customHeight="true" outlineLevel="0" collapsed="false">
      <c r="B145" s="451" t="s">
        <v>738</v>
      </c>
      <c r="C145" s="410" t="s">
        <v>1187</v>
      </c>
      <c r="D145" s="502"/>
      <c r="E145" s="479" t="s">
        <v>1188</v>
      </c>
      <c r="F145" s="490" t="s">
        <v>118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9</v>
      </c>
      <c r="C146" s="410" t="s">
        <v>1190</v>
      </c>
      <c r="D146" s="502"/>
      <c r="E146" s="489" t="s">
        <v>119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40</v>
      </c>
      <c r="C147" s="410" t="s">
        <v>1192</v>
      </c>
      <c r="D147" s="502"/>
      <c r="E147" s="489" t="s">
        <v>119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41</v>
      </c>
      <c r="C148" s="410" t="s">
        <v>1194</v>
      </c>
      <c r="D148" s="502"/>
      <c r="E148" s="489" t="s">
        <v>1195</v>
      </c>
      <c r="F148" s="490" t="s">
        <v>1196</v>
      </c>
      <c r="G148" s="490" t="s">
        <v>1197</v>
      </c>
      <c r="H148" s="504"/>
      <c r="I148" s="504"/>
      <c r="J148" s="504"/>
      <c r="K148" s="504"/>
      <c r="L148" s="504"/>
      <c r="M148" s="505"/>
      <c r="N148" s="505"/>
      <c r="O148" s="505"/>
      <c r="P148" s="505"/>
      <c r="Q148" s="505"/>
      <c r="BF148" s="401"/>
      <c r="BG148" s="401"/>
    </row>
    <row r="149" customFormat="false" ht="15" hidden="false" customHeight="true" outlineLevel="0" collapsed="false">
      <c r="B149" s="451" t="s">
        <v>742</v>
      </c>
      <c r="C149" s="410" t="s">
        <v>1198</v>
      </c>
      <c r="D149" s="502"/>
      <c r="E149" s="490" t="s">
        <v>1199</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6</v>
      </c>
      <c r="C150" s="410" t="s">
        <v>1200</v>
      </c>
      <c r="D150" s="451"/>
      <c r="E150" s="479" t="s">
        <v>1201</v>
      </c>
      <c r="F150" s="479" t="s">
        <v>1202</v>
      </c>
      <c r="G150" s="479" t="s">
        <v>1203</v>
      </c>
      <c r="H150" s="504"/>
      <c r="I150" s="504"/>
      <c r="J150" s="504"/>
      <c r="K150" s="504"/>
      <c r="L150" s="504"/>
      <c r="M150" s="505"/>
      <c r="N150" s="505"/>
      <c r="O150" s="505"/>
      <c r="P150" s="505"/>
      <c r="Q150" s="505"/>
      <c r="BF150" s="401"/>
      <c r="BG150" s="401"/>
    </row>
    <row r="151" customFormat="false" ht="15" hidden="false" customHeight="true" outlineLevel="0" collapsed="false">
      <c r="B151" s="451" t="s">
        <v>747</v>
      </c>
      <c r="C151" s="410" t="s">
        <v>1204</v>
      </c>
      <c r="D151" s="451"/>
      <c r="E151" s="479" t="s">
        <v>1205</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8</v>
      </c>
      <c r="C152" s="410" t="s">
        <v>1206</v>
      </c>
      <c r="D152" s="451"/>
      <c r="E152" s="479" t="s">
        <v>1207</v>
      </c>
      <c r="F152" s="479" t="s">
        <v>1208</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51</v>
      </c>
      <c r="C153" s="410" t="s">
        <v>1209</v>
      </c>
      <c r="D153" s="502"/>
      <c r="E153" s="490" t="s">
        <v>121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52</v>
      </c>
      <c r="C154" s="410" t="s">
        <v>1211</v>
      </c>
      <c r="D154" s="502"/>
      <c r="E154" s="490" t="s">
        <v>121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6</v>
      </c>
      <c r="C155" s="410" t="s">
        <v>1213</v>
      </c>
      <c r="D155" s="502"/>
      <c r="E155" s="490" t="s">
        <v>1214</v>
      </c>
      <c r="F155" s="451" t="s">
        <v>1215</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7</v>
      </c>
      <c r="C156" s="410" t="s">
        <v>1216</v>
      </c>
      <c r="D156" s="502"/>
      <c r="E156" s="490" t="s">
        <v>1217</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60</v>
      </c>
      <c r="C157" s="410" t="s">
        <v>1218</v>
      </c>
      <c r="D157" s="502"/>
      <c r="E157" s="490" t="s">
        <v>1219</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61</v>
      </c>
      <c r="C158" s="410" t="s">
        <v>1220</v>
      </c>
      <c r="D158" s="502"/>
      <c r="E158" s="490" t="s">
        <v>1221</v>
      </c>
      <c r="F158" s="479" t="s">
        <v>1222</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62</v>
      </c>
      <c r="C159" s="410" t="s">
        <v>1223</v>
      </c>
      <c r="D159" s="502"/>
      <c r="E159" s="490" t="s">
        <v>1224</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63</v>
      </c>
      <c r="C160" s="410" t="s">
        <v>1225</v>
      </c>
      <c r="D160" s="502"/>
      <c r="E160" s="490" t="s">
        <v>1226</v>
      </c>
      <c r="F160" s="490" t="s">
        <v>1227</v>
      </c>
      <c r="G160" s="469" t="s">
        <v>1228</v>
      </c>
      <c r="H160" s="504"/>
      <c r="I160" s="504"/>
      <c r="J160" s="504"/>
      <c r="K160" s="504"/>
      <c r="L160" s="504"/>
      <c r="M160" s="505"/>
      <c r="N160" s="505"/>
      <c r="O160" s="505"/>
      <c r="P160" s="505"/>
      <c r="Q160" s="505"/>
      <c r="BF160" s="401"/>
      <c r="BG160" s="401"/>
    </row>
    <row r="161" customFormat="false" ht="15" hidden="false" customHeight="true" outlineLevel="0" collapsed="false">
      <c r="B161" s="508" t="s">
        <v>764</v>
      </c>
      <c r="C161" s="410" t="s">
        <v>1229</v>
      </c>
      <c r="D161" s="509"/>
      <c r="E161" s="498" t="s">
        <v>1230</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5</v>
      </c>
      <c r="C162" s="410" t="s">
        <v>1231</v>
      </c>
      <c r="D162" s="502"/>
      <c r="E162" s="490" t="s">
        <v>1232</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8</v>
      </c>
      <c r="C163" s="410" t="s">
        <v>1233</v>
      </c>
      <c r="D163" s="502"/>
      <c r="E163" s="490" t="s">
        <v>1234</v>
      </c>
      <c r="F163" s="479" t="s">
        <v>1235</v>
      </c>
      <c r="G163" s="479" t="s">
        <v>1236</v>
      </c>
      <c r="H163" s="479"/>
      <c r="I163" s="504"/>
      <c r="J163" s="504"/>
      <c r="K163" s="504"/>
      <c r="L163" s="504"/>
      <c r="M163" s="505"/>
      <c r="N163" s="505"/>
      <c r="O163" s="505"/>
      <c r="P163" s="505"/>
      <c r="Q163" s="505"/>
      <c r="BF163" s="401"/>
      <c r="BG163" s="401"/>
    </row>
    <row r="164" customFormat="false" ht="15" hidden="false" customHeight="true" outlineLevel="0" collapsed="false">
      <c r="B164" s="451" t="s">
        <v>769</v>
      </c>
      <c r="C164" s="410" t="s">
        <v>1237</v>
      </c>
      <c r="D164" s="502"/>
      <c r="E164" s="490" t="s">
        <v>1238</v>
      </c>
      <c r="F164" s="490" t="s">
        <v>1239</v>
      </c>
      <c r="G164" s="479" t="s">
        <v>1240</v>
      </c>
      <c r="H164" s="504"/>
      <c r="I164" s="504"/>
      <c r="J164" s="504"/>
      <c r="K164" s="504"/>
      <c r="L164" s="504"/>
      <c r="M164" s="505"/>
      <c r="N164" s="505"/>
      <c r="O164" s="505"/>
      <c r="P164" s="505"/>
      <c r="Q164" s="505"/>
      <c r="BF164" s="401"/>
      <c r="BG164" s="401"/>
    </row>
    <row r="165" customFormat="false" ht="15" hidden="false" customHeight="true" outlineLevel="0" collapsed="false">
      <c r="B165" s="451" t="s">
        <v>773</v>
      </c>
      <c r="C165" s="410" t="s">
        <v>1241</v>
      </c>
      <c r="D165" s="502"/>
      <c r="E165" s="490" t="s">
        <v>1242</v>
      </c>
      <c r="F165" s="490" t="s">
        <v>124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7</v>
      </c>
      <c r="C166" s="410" t="s">
        <v>1244</v>
      </c>
      <c r="D166" s="502"/>
      <c r="E166" s="490" t="s">
        <v>1245</v>
      </c>
      <c r="F166" s="451" t="s">
        <v>1246</v>
      </c>
      <c r="G166" s="499" t="s">
        <v>1247</v>
      </c>
      <c r="H166" s="504"/>
      <c r="I166" s="504"/>
      <c r="J166" s="504"/>
      <c r="K166" s="504"/>
      <c r="L166" s="504"/>
      <c r="M166" s="505"/>
      <c r="N166" s="505"/>
      <c r="O166" s="505"/>
      <c r="P166" s="505"/>
      <c r="Q166" s="505"/>
      <c r="BF166" s="401"/>
      <c r="BG166" s="401"/>
    </row>
    <row r="167" customFormat="false" ht="15" hidden="false" customHeight="true" outlineLevel="0" collapsed="false">
      <c r="B167" s="451" t="s">
        <v>783</v>
      </c>
      <c r="C167" s="410" t="s">
        <v>1248</v>
      </c>
      <c r="D167" s="502"/>
      <c r="E167" s="490" t="s">
        <v>531</v>
      </c>
      <c r="F167" s="451" t="s">
        <v>1249</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9</v>
      </c>
      <c r="C168" s="410" t="s">
        <v>1250</v>
      </c>
      <c r="D168" s="502"/>
      <c r="E168" s="490" t="s">
        <v>1251</v>
      </c>
      <c r="H168" s="504"/>
      <c r="I168" s="504"/>
      <c r="J168" s="504"/>
      <c r="K168" s="504"/>
      <c r="L168" s="504"/>
      <c r="M168" s="505"/>
      <c r="N168" s="505"/>
      <c r="O168" s="505"/>
      <c r="P168" s="505"/>
      <c r="Q168" s="505"/>
      <c r="BF168" s="401"/>
      <c r="BG168" s="401"/>
    </row>
    <row r="169" customFormat="false" ht="15" hidden="false" customHeight="true" outlineLevel="0" collapsed="false">
      <c r="B169" s="451" t="s">
        <v>790</v>
      </c>
      <c r="C169" s="410" t="s">
        <v>1252</v>
      </c>
      <c r="D169" s="502"/>
      <c r="E169" s="490" t="s">
        <v>1253</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91</v>
      </c>
      <c r="C170" s="410" t="s">
        <v>1254</v>
      </c>
      <c r="D170" s="502"/>
      <c r="E170" s="490" t="s">
        <v>1255</v>
      </c>
      <c r="F170" s="490" t="s">
        <v>1256</v>
      </c>
      <c r="G170" s="490" t="s">
        <v>1257</v>
      </c>
      <c r="H170" s="479"/>
      <c r="I170" s="504"/>
      <c r="J170" s="504"/>
      <c r="K170" s="504"/>
      <c r="L170" s="504"/>
      <c r="M170" s="505"/>
      <c r="N170" s="505"/>
      <c r="O170" s="505"/>
      <c r="P170" s="505"/>
      <c r="Q170" s="505"/>
      <c r="BF170" s="401"/>
      <c r="BG170" s="401"/>
    </row>
    <row r="171" customFormat="false" ht="15" hidden="false" customHeight="true" outlineLevel="0" collapsed="false">
      <c r="B171" s="451" t="s">
        <v>792</v>
      </c>
      <c r="C171" s="410" t="s">
        <v>1258</v>
      </c>
      <c r="D171" s="502"/>
      <c r="E171" s="490" t="s">
        <v>1259</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93</v>
      </c>
      <c r="C172" s="410" t="s">
        <v>1260</v>
      </c>
      <c r="D172" s="502"/>
      <c r="E172" s="479" t="s">
        <v>1261</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4</v>
      </c>
      <c r="C173" s="410" t="s">
        <v>1262</v>
      </c>
      <c r="D173" s="502"/>
      <c r="E173" s="479" t="s">
        <v>1263</v>
      </c>
      <c r="F173" s="490" t="s">
        <v>1264</v>
      </c>
      <c r="G173" s="499" t="s">
        <v>1265</v>
      </c>
      <c r="H173" s="504"/>
      <c r="I173" s="504"/>
      <c r="J173" s="504"/>
      <c r="K173" s="504"/>
      <c r="L173" s="504"/>
      <c r="M173" s="505"/>
      <c r="N173" s="505"/>
      <c r="O173" s="505"/>
      <c r="P173" s="505"/>
      <c r="Q173" s="505"/>
      <c r="BF173" s="401"/>
      <c r="BG173" s="401"/>
    </row>
    <row r="174" customFormat="false" ht="15" hidden="false" customHeight="true" outlineLevel="0" collapsed="false">
      <c r="B174" s="451" t="s">
        <v>795</v>
      </c>
      <c r="C174" s="410" t="s">
        <v>1266</v>
      </c>
      <c r="D174" s="502"/>
      <c r="E174" s="490" t="s">
        <v>1267</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6</v>
      </c>
      <c r="C175" s="410" t="s">
        <v>1268</v>
      </c>
      <c r="D175" s="502"/>
      <c r="E175" s="490" t="s">
        <v>1269</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01</v>
      </c>
      <c r="C176" s="410" t="s">
        <v>1270</v>
      </c>
      <c r="D176" s="502"/>
      <c r="E176" s="490" t="s">
        <v>1271</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02</v>
      </c>
      <c r="C177" s="410" t="s">
        <v>1272</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03</v>
      </c>
      <c r="C178" s="410" t="s">
        <v>1273</v>
      </c>
      <c r="D178" s="502"/>
      <c r="E178" s="490" t="s">
        <v>1274</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7</v>
      </c>
      <c r="C179" s="410" t="s">
        <v>1275</v>
      </c>
      <c r="D179" s="502"/>
      <c r="E179" s="490" t="s">
        <v>1276</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8</v>
      </c>
      <c r="C180" s="410" t="s">
        <v>1277</v>
      </c>
      <c r="D180" s="502"/>
      <c r="E180" s="490" t="s">
        <v>1278</v>
      </c>
      <c r="F180" s="479" t="s">
        <v>1279</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9</v>
      </c>
      <c r="C181" s="410" t="s">
        <v>1280</v>
      </c>
      <c r="D181" s="502"/>
      <c r="E181" s="490" t="s">
        <v>1281</v>
      </c>
      <c r="F181" s="490" t="s">
        <v>1282</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10</v>
      </c>
      <c r="C182" s="410" t="s">
        <v>1283</v>
      </c>
      <c r="D182" s="502"/>
      <c r="E182" s="490" t="s">
        <v>1284</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11</v>
      </c>
      <c r="C183" s="410" t="s">
        <v>1285</v>
      </c>
      <c r="D183" s="502"/>
      <c r="E183" s="490" t="s">
        <v>1286</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12</v>
      </c>
      <c r="C184" s="410" t="s">
        <v>1287</v>
      </c>
      <c r="D184" s="502"/>
      <c r="E184" s="490" t="s">
        <v>1288</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6</v>
      </c>
      <c r="C185" s="410" t="s">
        <v>1289</v>
      </c>
      <c r="D185" s="502"/>
      <c r="E185" s="490" t="s">
        <v>1290</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7</v>
      </c>
      <c r="C186" s="410" t="s">
        <v>1291</v>
      </c>
      <c r="D186" s="502"/>
      <c r="E186" s="479" t="s">
        <v>1292</v>
      </c>
      <c r="F186" s="400" t="s">
        <v>1293</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8</v>
      </c>
      <c r="C187" s="410" t="s">
        <v>1294</v>
      </c>
      <c r="D187" s="502"/>
      <c r="E187" s="479" t="s">
        <v>1295</v>
      </c>
      <c r="F187" s="511" t="s">
        <v>1296</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9</v>
      </c>
      <c r="C188" s="410" t="s">
        <v>1297</v>
      </c>
      <c r="D188" s="502"/>
      <c r="E188" s="490" t="s">
        <v>1298</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23</v>
      </c>
      <c r="C189" s="410" t="s">
        <v>1299</v>
      </c>
      <c r="D189" s="502"/>
      <c r="E189" s="479" t="s">
        <v>1300</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4</v>
      </c>
      <c r="C190" s="410" t="s">
        <v>1301</v>
      </c>
      <c r="D190" s="502"/>
      <c r="E190" s="490" t="s">
        <v>1302</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5</v>
      </c>
      <c r="C191" s="410" t="s">
        <v>1303</v>
      </c>
      <c r="D191" s="502"/>
      <c r="E191" s="490" t="s">
        <v>1304</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6</v>
      </c>
      <c r="C192" s="410" t="s">
        <v>1305</v>
      </c>
      <c r="D192" s="502"/>
      <c r="E192" s="490" t="s">
        <v>1306</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7</v>
      </c>
      <c r="C193" s="410" t="s">
        <v>1307</v>
      </c>
      <c r="D193" s="502"/>
      <c r="E193" s="490" t="s">
        <v>1308</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8</v>
      </c>
      <c r="C194" s="410" t="s">
        <v>1309</v>
      </c>
      <c r="E194" s="479" t="s">
        <v>1310</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9</v>
      </c>
      <c r="C195" s="410" t="s">
        <v>1311</v>
      </c>
      <c r="E195" s="479" t="s">
        <v>1312</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30</v>
      </c>
      <c r="C196" s="410" t="s">
        <v>1313</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31</v>
      </c>
      <c r="C197" s="410" t="s">
        <v>1314</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32</v>
      </c>
      <c r="C198" s="410" t="s">
        <v>1315</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33</v>
      </c>
      <c r="C199" s="410" t="s">
        <v>1316</v>
      </c>
      <c r="E199" s="450" t="s">
        <v>1317</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7</v>
      </c>
      <c r="C200" s="410" t="s">
        <v>1318</v>
      </c>
      <c r="E200" s="389" t="s">
        <v>1319</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8</v>
      </c>
      <c r="C201" s="410" t="s">
        <v>1320</v>
      </c>
      <c r="E201" s="513" t="s">
        <v>1321</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9</v>
      </c>
      <c r="C202" s="410" t="s">
        <v>1322</v>
      </c>
      <c r="E202" s="389" t="s">
        <v>1323</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43</v>
      </c>
      <c r="C203" s="410" t="s">
        <v>1324</v>
      </c>
      <c r="E203" s="389" t="s">
        <v>1325</v>
      </c>
      <c r="F203" s="451" t="s">
        <v>1326</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6</v>
      </c>
      <c r="C221" s="389" t="s">
        <v>1327</v>
      </c>
      <c r="D221" s="515" t="s">
        <v>1328</v>
      </c>
      <c r="E221" s="515" t="s">
        <v>1329</v>
      </c>
      <c r="F221" s="515" t="s">
        <v>1330</v>
      </c>
      <c r="P221" s="512"/>
      <c r="Q221" s="512"/>
      <c r="BF221" s="401"/>
      <c r="BG221" s="401"/>
    </row>
    <row r="222" customFormat="false" ht="15" hidden="false" customHeight="true" outlineLevel="0" collapsed="false">
      <c r="B222" s="492" t="s">
        <v>1169</v>
      </c>
      <c r="C222" s="389" t="s">
        <v>1331</v>
      </c>
      <c r="D222" s="515" t="s">
        <v>1332</v>
      </c>
      <c r="E222" s="515" t="s">
        <v>1333</v>
      </c>
      <c r="F222" s="489"/>
      <c r="G222" s="491"/>
      <c r="P222" s="512"/>
      <c r="Q222" s="512"/>
      <c r="BF222" s="401"/>
      <c r="BG222" s="401"/>
    </row>
    <row r="223" customFormat="false" ht="15" hidden="false" customHeight="true" outlineLevel="0" collapsed="false">
      <c r="B223" s="492" t="s">
        <v>1170</v>
      </c>
      <c r="C223" s="389" t="s">
        <v>1334</v>
      </c>
      <c r="D223" s="515" t="s">
        <v>1335</v>
      </c>
      <c r="E223" s="515" t="s">
        <v>1336</v>
      </c>
      <c r="F223" s="489"/>
      <c r="P223" s="512"/>
      <c r="Q223" s="512"/>
      <c r="BF223" s="401"/>
      <c r="BG223" s="401"/>
    </row>
    <row r="224" customFormat="false" ht="15" hidden="false" customHeight="true" outlineLevel="0" collapsed="false">
      <c r="B224" s="490" t="s">
        <v>1173</v>
      </c>
      <c r="C224" s="389" t="s">
        <v>1337</v>
      </c>
      <c r="D224" s="515" t="s">
        <v>1338</v>
      </c>
      <c r="E224" s="515" t="s">
        <v>1339</v>
      </c>
      <c r="F224" s="489"/>
      <c r="P224" s="512"/>
      <c r="Q224" s="512"/>
      <c r="BF224" s="401"/>
      <c r="BG224" s="401"/>
    </row>
    <row r="225" customFormat="false" ht="15" hidden="false" customHeight="true" outlineLevel="0" collapsed="false">
      <c r="B225" s="490" t="s">
        <v>1176</v>
      </c>
      <c r="C225" s="389" t="s">
        <v>1340</v>
      </c>
      <c r="D225" s="515" t="s">
        <v>1341</v>
      </c>
      <c r="E225" s="515" t="s">
        <v>1342</v>
      </c>
      <c r="F225" s="489"/>
      <c r="G225" s="489"/>
      <c r="P225" s="512"/>
      <c r="Q225" s="512"/>
      <c r="BF225" s="401"/>
      <c r="BG225" s="401"/>
    </row>
    <row r="226" customFormat="false" ht="15" hidden="false" customHeight="true" outlineLevel="0" collapsed="false">
      <c r="B226" s="479" t="s">
        <v>1178</v>
      </c>
      <c r="C226" s="389" t="s">
        <v>1343</v>
      </c>
      <c r="D226" s="515" t="s">
        <v>1344</v>
      </c>
      <c r="E226" s="489"/>
      <c r="F226" s="489"/>
      <c r="P226" s="512"/>
      <c r="Q226" s="512"/>
      <c r="BF226" s="401"/>
      <c r="BG226" s="401"/>
    </row>
    <row r="227" customFormat="false" ht="15" hidden="false" customHeight="true" outlineLevel="0" collapsed="false">
      <c r="B227" s="482" t="s">
        <v>1180</v>
      </c>
      <c r="C227" s="389" t="s">
        <v>1345</v>
      </c>
      <c r="D227" s="515" t="s">
        <v>1346</v>
      </c>
      <c r="E227" s="515" t="s">
        <v>1347</v>
      </c>
      <c r="F227" s="489"/>
      <c r="P227" s="512"/>
      <c r="Q227" s="512"/>
      <c r="BF227" s="401"/>
      <c r="BG227" s="401"/>
    </row>
    <row r="228" customFormat="false" ht="15" hidden="false" customHeight="true" outlineLevel="0" collapsed="false">
      <c r="B228" s="482" t="s">
        <v>1181</v>
      </c>
      <c r="C228" s="389" t="s">
        <v>1348</v>
      </c>
      <c r="D228" s="515" t="s">
        <v>1349</v>
      </c>
      <c r="E228" s="515" t="s">
        <v>1350</v>
      </c>
      <c r="F228" s="479"/>
      <c r="G228" s="490"/>
      <c r="H228" s="490"/>
      <c r="P228" s="512"/>
      <c r="Q228" s="512"/>
      <c r="BF228" s="401"/>
      <c r="BG228" s="401"/>
    </row>
    <row r="229" customFormat="false" ht="15" hidden="false" customHeight="true" outlineLevel="0" collapsed="false">
      <c r="B229" s="482" t="s">
        <v>1183</v>
      </c>
      <c r="C229" s="389" t="s">
        <v>1351</v>
      </c>
      <c r="D229" s="515" t="s">
        <v>1352</v>
      </c>
      <c r="E229" s="515" t="s">
        <v>1353</v>
      </c>
      <c r="F229" s="489"/>
      <c r="G229" s="491"/>
      <c r="P229" s="512"/>
      <c r="Q229" s="512"/>
      <c r="BF229" s="401"/>
      <c r="BG229" s="401"/>
    </row>
    <row r="230" customFormat="false" ht="15" hidden="false" customHeight="true" outlineLevel="0" collapsed="false">
      <c r="B230" s="516" t="s">
        <v>1184</v>
      </c>
      <c r="C230" s="389" t="s">
        <v>1354</v>
      </c>
      <c r="D230" s="515" t="s">
        <v>1355</v>
      </c>
      <c r="E230" s="515" t="s">
        <v>1356</v>
      </c>
      <c r="P230" s="512"/>
      <c r="Q230" s="512"/>
      <c r="BF230" s="401"/>
      <c r="BG230" s="401"/>
    </row>
    <row r="231" customFormat="false" ht="15" hidden="false" customHeight="true" outlineLevel="0" collapsed="false">
      <c r="B231" s="479" t="s">
        <v>1186</v>
      </c>
      <c r="C231" s="389" t="s">
        <v>1357</v>
      </c>
      <c r="D231" s="515" t="s">
        <v>1358</v>
      </c>
      <c r="E231" s="489"/>
      <c r="F231" s="489"/>
      <c r="P231" s="512"/>
      <c r="Q231" s="512"/>
      <c r="BF231" s="401"/>
      <c r="BG231" s="401"/>
    </row>
    <row r="232" customFormat="false" ht="32.25" hidden="false" customHeight="true" outlineLevel="0" collapsed="false">
      <c r="B232" s="482" t="s">
        <v>1188</v>
      </c>
      <c r="C232" s="389" t="s">
        <v>1359</v>
      </c>
      <c r="D232" s="515" t="s">
        <v>1360</v>
      </c>
      <c r="E232" s="515" t="s">
        <v>1361</v>
      </c>
      <c r="F232" s="515" t="s">
        <v>1362</v>
      </c>
      <c r="P232" s="512"/>
      <c r="Q232" s="512"/>
      <c r="BF232" s="401"/>
      <c r="BG232" s="401"/>
    </row>
    <row r="233" customFormat="false" ht="15" hidden="false" customHeight="true" outlineLevel="0" collapsed="false">
      <c r="B233" s="516" t="s">
        <v>1189</v>
      </c>
      <c r="C233" s="389" t="s">
        <v>1363</v>
      </c>
      <c r="D233" s="515" t="s">
        <v>1364</v>
      </c>
      <c r="E233" s="515" t="s">
        <v>1365</v>
      </c>
      <c r="F233" s="491"/>
      <c r="G233" s="490"/>
      <c r="P233" s="512"/>
      <c r="Q233" s="512"/>
      <c r="BF233" s="401"/>
      <c r="BG233" s="401"/>
    </row>
    <row r="234" customFormat="false" ht="15" hidden="false" customHeight="true" outlineLevel="0" collapsed="false">
      <c r="B234" s="489" t="s">
        <v>1191</v>
      </c>
      <c r="C234" s="389" t="s">
        <v>1366</v>
      </c>
      <c r="D234" s="515" t="s">
        <v>1367</v>
      </c>
      <c r="E234" s="489"/>
      <c r="F234" s="491"/>
      <c r="P234" s="512"/>
      <c r="Q234" s="512"/>
      <c r="BF234" s="401"/>
      <c r="BG234" s="401"/>
    </row>
    <row r="235" customFormat="false" ht="15" hidden="false" customHeight="true" outlineLevel="0" collapsed="false">
      <c r="B235" s="489" t="s">
        <v>1193</v>
      </c>
      <c r="C235" s="389" t="s">
        <v>1368</v>
      </c>
      <c r="D235" s="515" t="s">
        <v>1369</v>
      </c>
      <c r="E235" s="489"/>
      <c r="F235" s="489"/>
      <c r="P235" s="512"/>
      <c r="Q235" s="512"/>
      <c r="BF235" s="401"/>
      <c r="BG235" s="401"/>
    </row>
    <row r="236" customFormat="false" ht="15" hidden="false" customHeight="true" outlineLevel="0" collapsed="false">
      <c r="B236" s="482" t="s">
        <v>1195</v>
      </c>
      <c r="C236" s="389" t="s">
        <v>1370</v>
      </c>
      <c r="D236" s="499" t="s">
        <v>1371</v>
      </c>
      <c r="E236" s="489"/>
      <c r="F236" s="489"/>
      <c r="G236" s="489"/>
      <c r="P236" s="512"/>
      <c r="Q236" s="512"/>
      <c r="BF236" s="401"/>
      <c r="BG236" s="401"/>
    </row>
    <row r="237" customFormat="false" ht="15" hidden="false" customHeight="true" outlineLevel="0" collapsed="false">
      <c r="B237" s="516" t="s">
        <v>1196</v>
      </c>
      <c r="C237" s="389" t="s">
        <v>1372</v>
      </c>
      <c r="D237" s="389" t="s">
        <v>1373</v>
      </c>
      <c r="E237" s="489" t="s">
        <v>999</v>
      </c>
      <c r="F237" s="490"/>
      <c r="G237" s="490"/>
      <c r="P237" s="512"/>
      <c r="Q237" s="512"/>
      <c r="BF237" s="401"/>
      <c r="BG237" s="401"/>
    </row>
    <row r="238" customFormat="false" ht="15" hidden="false" customHeight="true" outlineLevel="0" collapsed="false">
      <c r="B238" s="482" t="s">
        <v>1197</v>
      </c>
      <c r="C238" s="389" t="s">
        <v>1374</v>
      </c>
      <c r="D238" s="389" t="s">
        <v>997</v>
      </c>
      <c r="E238" s="389" t="s">
        <v>1375</v>
      </c>
      <c r="F238" s="491" t="s">
        <v>1376</v>
      </c>
      <c r="P238" s="512"/>
      <c r="Q238" s="512"/>
      <c r="BF238" s="401"/>
      <c r="BG238" s="401"/>
    </row>
    <row r="239" customFormat="false" ht="15" hidden="false" customHeight="true" outlineLevel="0" collapsed="false">
      <c r="B239" s="490" t="s">
        <v>1199</v>
      </c>
      <c r="C239" s="389" t="s">
        <v>1377</v>
      </c>
      <c r="D239" s="389" t="s">
        <v>1378</v>
      </c>
      <c r="E239" s="479"/>
      <c r="F239" s="479"/>
      <c r="G239" s="479"/>
      <c r="P239" s="512"/>
      <c r="Q239" s="512"/>
      <c r="BF239" s="401"/>
      <c r="BG239" s="401"/>
    </row>
    <row r="240" customFormat="false" ht="15" hidden="false" customHeight="true" outlineLevel="0" collapsed="false">
      <c r="B240" s="482" t="s">
        <v>1201</v>
      </c>
      <c r="C240" s="389" t="s">
        <v>1379</v>
      </c>
      <c r="D240" s="515" t="s">
        <v>1380</v>
      </c>
      <c r="E240" s="515" t="s">
        <v>1381</v>
      </c>
      <c r="F240" s="515" t="s">
        <v>1382</v>
      </c>
      <c r="G240" s="490"/>
      <c r="P240" s="512"/>
      <c r="Q240" s="512"/>
      <c r="BF240" s="401"/>
      <c r="BG240" s="401"/>
    </row>
    <row r="241" customFormat="false" ht="15" hidden="false" customHeight="true" outlineLevel="0" collapsed="false">
      <c r="B241" s="482" t="s">
        <v>1202</v>
      </c>
      <c r="C241" s="389" t="s">
        <v>1383</v>
      </c>
      <c r="D241" s="515" t="s">
        <v>1384</v>
      </c>
      <c r="E241" s="515" t="s">
        <v>1385</v>
      </c>
      <c r="F241" s="490"/>
      <c r="P241" s="512"/>
      <c r="Q241" s="512"/>
      <c r="BF241" s="401"/>
      <c r="BG241" s="401"/>
    </row>
    <row r="242" customFormat="false" ht="15" hidden="false" customHeight="true" outlineLevel="0" collapsed="false">
      <c r="B242" s="482" t="s">
        <v>1203</v>
      </c>
      <c r="C242" s="389" t="s">
        <v>1386</v>
      </c>
      <c r="D242" s="389" t="s">
        <v>1387</v>
      </c>
      <c r="E242" s="489"/>
      <c r="F242" s="489"/>
      <c r="G242" s="489"/>
      <c r="P242" s="512"/>
      <c r="Q242" s="512"/>
      <c r="BF242" s="401"/>
      <c r="BG242" s="401"/>
    </row>
    <row r="243" customFormat="false" ht="15" hidden="false" customHeight="true" outlineLevel="0" collapsed="false">
      <c r="B243" s="479" t="s">
        <v>1205</v>
      </c>
      <c r="C243" s="389" t="s">
        <v>1388</v>
      </c>
      <c r="D243" s="515" t="s">
        <v>1389</v>
      </c>
      <c r="E243" s="515" t="s">
        <v>1390</v>
      </c>
      <c r="F243" s="515" t="s">
        <v>1391</v>
      </c>
      <c r="P243" s="512"/>
      <c r="Q243" s="512"/>
      <c r="BF243" s="401"/>
      <c r="BG243" s="401"/>
    </row>
    <row r="244" customFormat="false" ht="15" hidden="false" customHeight="true" outlineLevel="0" collapsed="false">
      <c r="B244" s="482" t="s">
        <v>1207</v>
      </c>
      <c r="C244" s="389" t="s">
        <v>1392</v>
      </c>
      <c r="D244" s="515" t="s">
        <v>1393</v>
      </c>
      <c r="E244" s="515" t="s">
        <v>1394</v>
      </c>
      <c r="F244" s="515" t="s">
        <v>1395</v>
      </c>
      <c r="G244" s="515" t="s">
        <v>1396</v>
      </c>
      <c r="P244" s="512"/>
      <c r="Q244" s="512"/>
      <c r="BF244" s="401"/>
      <c r="BG244" s="401"/>
    </row>
    <row r="245" customFormat="false" ht="15" hidden="false" customHeight="true" outlineLevel="0" collapsed="false">
      <c r="B245" s="492" t="s">
        <v>1208</v>
      </c>
      <c r="C245" s="389" t="s">
        <v>1397</v>
      </c>
      <c r="D245" s="515" t="s">
        <v>1398</v>
      </c>
      <c r="E245" s="515" t="s">
        <v>1399</v>
      </c>
      <c r="F245" s="515" t="s">
        <v>1400</v>
      </c>
      <c r="G245" s="515" t="s">
        <v>1401</v>
      </c>
      <c r="P245" s="512"/>
      <c r="Q245" s="512"/>
      <c r="BF245" s="401"/>
      <c r="BG245" s="401"/>
    </row>
    <row r="246" customFormat="false" ht="15" hidden="false" customHeight="true" outlineLevel="0" collapsed="false">
      <c r="B246" s="490" t="s">
        <v>1210</v>
      </c>
      <c r="C246" s="389" t="s">
        <v>1402</v>
      </c>
      <c r="D246" s="517" t="s">
        <v>1403</v>
      </c>
      <c r="E246" s="517" t="s">
        <v>1404</v>
      </c>
      <c r="F246" s="489"/>
      <c r="G246" s="489"/>
      <c r="P246" s="512"/>
      <c r="Q246" s="512"/>
      <c r="BF246" s="401"/>
      <c r="BG246" s="401"/>
    </row>
    <row r="247" customFormat="false" ht="15" hidden="false" customHeight="true" outlineLevel="0" collapsed="false">
      <c r="B247" s="490" t="s">
        <v>1212</v>
      </c>
      <c r="C247" s="389" t="s">
        <v>1405</v>
      </c>
      <c r="D247" s="517" t="s">
        <v>1406</v>
      </c>
      <c r="E247" s="517" t="s">
        <v>1407</v>
      </c>
      <c r="F247" s="517" t="s">
        <v>1408</v>
      </c>
      <c r="G247" s="491"/>
      <c r="P247" s="512"/>
      <c r="Q247" s="512"/>
      <c r="BF247" s="401"/>
      <c r="BG247" s="401"/>
    </row>
    <row r="248" customFormat="false" ht="15" hidden="false" customHeight="true" outlineLevel="0" collapsed="false">
      <c r="B248" s="400" t="s">
        <v>1214</v>
      </c>
      <c r="C248" s="389" t="s">
        <v>1409</v>
      </c>
      <c r="D248" s="515" t="s">
        <v>1410</v>
      </c>
      <c r="E248" s="515" t="s">
        <v>1411</v>
      </c>
      <c r="F248" s="515" t="s">
        <v>1412</v>
      </c>
      <c r="G248" s="515" t="s">
        <v>1413</v>
      </c>
      <c r="P248" s="512"/>
      <c r="Q248" s="512"/>
      <c r="BF248" s="401"/>
      <c r="BG248" s="401"/>
    </row>
    <row r="249" customFormat="false" ht="15" hidden="false" customHeight="true" outlineLevel="0" collapsed="false">
      <c r="B249" s="492" t="s">
        <v>1215</v>
      </c>
      <c r="C249" s="389" t="s">
        <v>1414</v>
      </c>
      <c r="D249" s="515" t="s">
        <v>1415</v>
      </c>
      <c r="E249" s="489"/>
      <c r="F249" s="489"/>
      <c r="G249" s="489"/>
      <c r="P249" s="512"/>
      <c r="Q249" s="512"/>
      <c r="BF249" s="401"/>
      <c r="BG249" s="401"/>
    </row>
    <row r="250" customFormat="false" ht="15" hidden="false" customHeight="true" outlineLevel="0" collapsed="false">
      <c r="B250" s="490" t="s">
        <v>1217</v>
      </c>
      <c r="C250" s="389" t="s">
        <v>1416</v>
      </c>
      <c r="D250" s="515" t="s">
        <v>1417</v>
      </c>
      <c r="E250" s="515" t="s">
        <v>1418</v>
      </c>
      <c r="F250" s="489"/>
      <c r="G250" s="489"/>
      <c r="P250" s="512"/>
      <c r="Q250" s="512"/>
      <c r="BF250" s="401"/>
      <c r="BG250" s="401"/>
    </row>
    <row r="251" customFormat="false" ht="15" hidden="false" customHeight="true" outlineLevel="0" collapsed="false">
      <c r="B251" s="490" t="s">
        <v>1219</v>
      </c>
      <c r="C251" s="389" t="s">
        <v>1419</v>
      </c>
      <c r="D251" s="515" t="s">
        <v>1420</v>
      </c>
      <c r="E251" s="515" t="s">
        <v>1421</v>
      </c>
      <c r="F251" s="515" t="s">
        <v>1422</v>
      </c>
      <c r="P251" s="512"/>
      <c r="Q251" s="512"/>
      <c r="BF251" s="401"/>
      <c r="BG251" s="401"/>
    </row>
    <row r="252" customFormat="false" ht="15" hidden="false" customHeight="true" outlineLevel="0" collapsed="false">
      <c r="B252" s="482" t="s">
        <v>1221</v>
      </c>
      <c r="C252" s="389" t="s">
        <v>1423</v>
      </c>
      <c r="D252" s="515" t="s">
        <v>1424</v>
      </c>
      <c r="E252" s="515" t="s">
        <v>1425</v>
      </c>
      <c r="F252" s="489"/>
      <c r="G252" s="489"/>
      <c r="P252" s="512"/>
      <c r="Q252" s="512"/>
      <c r="BF252" s="401"/>
      <c r="BG252" s="401"/>
    </row>
    <row r="253" customFormat="false" ht="15" hidden="false" customHeight="true" outlineLevel="0" collapsed="false">
      <c r="B253" s="492" t="s">
        <v>1222</v>
      </c>
      <c r="C253" s="389" t="s">
        <v>1426</v>
      </c>
      <c r="D253" s="515" t="s">
        <v>1427</v>
      </c>
      <c r="E253" s="515" t="s">
        <v>1428</v>
      </c>
      <c r="F253" s="515" t="s">
        <v>1429</v>
      </c>
      <c r="G253" s="489"/>
      <c r="P253" s="512"/>
      <c r="Q253" s="512"/>
      <c r="BF253" s="401"/>
      <c r="BG253" s="401"/>
    </row>
    <row r="254" customFormat="false" ht="15" hidden="false" customHeight="true" outlineLevel="0" collapsed="false">
      <c r="B254" s="490" t="s">
        <v>1224</v>
      </c>
      <c r="C254" s="389" t="s">
        <v>1430</v>
      </c>
      <c r="D254" s="515" t="s">
        <v>1039</v>
      </c>
      <c r="E254" s="515" t="s">
        <v>1431</v>
      </c>
      <c r="F254" s="489"/>
      <c r="P254" s="512"/>
      <c r="Q254" s="512"/>
      <c r="BF254" s="401"/>
      <c r="BG254" s="401"/>
    </row>
    <row r="255" customFormat="false" ht="15" hidden="false" customHeight="true" outlineLevel="0" collapsed="false">
      <c r="B255" s="492" t="s">
        <v>1226</v>
      </c>
      <c r="C255" s="389" t="s">
        <v>1432</v>
      </c>
      <c r="D255" s="515" t="s">
        <v>1002</v>
      </c>
      <c r="E255" s="515" t="s">
        <v>1433</v>
      </c>
      <c r="P255" s="512"/>
      <c r="Q255" s="512"/>
      <c r="BF255" s="401"/>
      <c r="BG255" s="401"/>
    </row>
    <row r="256" customFormat="false" ht="15" hidden="false" customHeight="true" outlineLevel="0" collapsed="false">
      <c r="B256" s="518" t="s">
        <v>1227</v>
      </c>
      <c r="C256" s="389" t="s">
        <v>1434</v>
      </c>
      <c r="D256" s="515" t="s">
        <v>1435</v>
      </c>
      <c r="E256" s="489"/>
      <c r="F256" s="489"/>
      <c r="P256" s="512"/>
      <c r="Q256" s="512"/>
      <c r="BF256" s="401"/>
      <c r="BG256" s="401"/>
    </row>
    <row r="257" customFormat="false" ht="15" hidden="false" customHeight="true" outlineLevel="0" collapsed="false">
      <c r="B257" s="492" t="s">
        <v>1228</v>
      </c>
      <c r="C257" s="389" t="s">
        <v>1436</v>
      </c>
      <c r="D257" s="499" t="s">
        <v>1437</v>
      </c>
      <c r="E257" s="489" t="s">
        <v>1438</v>
      </c>
      <c r="F257" s="489"/>
      <c r="G257" s="491"/>
      <c r="P257" s="512"/>
      <c r="Q257" s="512"/>
      <c r="BF257" s="401"/>
      <c r="BG257" s="401"/>
    </row>
    <row r="258" customFormat="false" ht="15" hidden="false" customHeight="true" outlineLevel="0" collapsed="false">
      <c r="B258" s="498" t="s">
        <v>1230</v>
      </c>
      <c r="C258" s="389" t="s">
        <v>1439</v>
      </c>
      <c r="D258" s="515" t="s">
        <v>1440</v>
      </c>
      <c r="E258" s="515" t="s">
        <v>1441</v>
      </c>
      <c r="F258" s="489"/>
      <c r="G258" s="491"/>
      <c r="P258" s="512"/>
      <c r="Q258" s="512"/>
      <c r="BF258" s="401"/>
      <c r="BG258" s="401"/>
    </row>
    <row r="259" customFormat="false" ht="15" hidden="false" customHeight="true" outlineLevel="0" collapsed="false">
      <c r="B259" s="490" t="s">
        <v>1232</v>
      </c>
      <c r="C259" s="389" t="s">
        <v>1442</v>
      </c>
      <c r="D259" s="515" t="s">
        <v>1443</v>
      </c>
      <c r="E259" s="515" t="s">
        <v>1444</v>
      </c>
      <c r="P259" s="512"/>
      <c r="Q259" s="512"/>
      <c r="BF259" s="401"/>
      <c r="BG259" s="401"/>
    </row>
    <row r="260" customFormat="false" ht="15" hidden="false" customHeight="true" outlineLevel="0" collapsed="false">
      <c r="B260" s="492" t="s">
        <v>1234</v>
      </c>
      <c r="C260" s="389" t="s">
        <v>1445</v>
      </c>
      <c r="D260" s="515" t="s">
        <v>1446</v>
      </c>
      <c r="E260" s="515" t="s">
        <v>1447</v>
      </c>
      <c r="F260" s="515" t="s">
        <v>1448</v>
      </c>
      <c r="G260" s="489"/>
      <c r="P260" s="512"/>
      <c r="Q260" s="512"/>
      <c r="BF260" s="401"/>
      <c r="BG260" s="401"/>
    </row>
    <row r="261" customFormat="false" ht="15" hidden="false" customHeight="true" outlineLevel="0" collapsed="false">
      <c r="B261" s="492" t="s">
        <v>1235</v>
      </c>
      <c r="C261" s="389" t="s">
        <v>1449</v>
      </c>
      <c r="D261" s="515" t="s">
        <v>1450</v>
      </c>
      <c r="E261" s="515" t="s">
        <v>1451</v>
      </c>
      <c r="F261" s="515" t="s">
        <v>1452</v>
      </c>
      <c r="G261" s="489"/>
      <c r="P261" s="512"/>
      <c r="Q261" s="512"/>
      <c r="BF261" s="401"/>
      <c r="BG261" s="401"/>
    </row>
    <row r="262" customFormat="false" ht="15" hidden="false" customHeight="true" outlineLevel="0" collapsed="false">
      <c r="B262" s="482" t="s">
        <v>1236</v>
      </c>
      <c r="C262" s="389" t="s">
        <v>1453</v>
      </c>
      <c r="D262" s="515" t="s">
        <v>1454</v>
      </c>
      <c r="E262" s="515" t="s">
        <v>1455</v>
      </c>
      <c r="F262" s="489"/>
      <c r="P262" s="512"/>
      <c r="Q262" s="512"/>
      <c r="BF262" s="401"/>
      <c r="BG262" s="401"/>
    </row>
    <row r="263" customFormat="false" ht="15" hidden="false" customHeight="true" outlineLevel="0" collapsed="false">
      <c r="B263" s="492" t="s">
        <v>1238</v>
      </c>
      <c r="C263" s="389" t="s">
        <v>1456</v>
      </c>
      <c r="D263" s="515" t="s">
        <v>1457</v>
      </c>
      <c r="E263" s="515" t="s">
        <v>1458</v>
      </c>
      <c r="F263" s="489"/>
      <c r="Q263" s="512"/>
      <c r="BF263" s="401"/>
      <c r="BG263" s="401"/>
    </row>
    <row r="264" customFormat="false" ht="15" hidden="false" customHeight="true" outlineLevel="0" collapsed="false">
      <c r="B264" s="492" t="s">
        <v>1239</v>
      </c>
      <c r="C264" s="389" t="s">
        <v>1459</v>
      </c>
      <c r="D264" s="515" t="s">
        <v>1460</v>
      </c>
      <c r="E264" s="489"/>
      <c r="F264" s="489"/>
      <c r="P264" s="512"/>
      <c r="Q264" s="512"/>
      <c r="BF264" s="401"/>
      <c r="BG264" s="401"/>
    </row>
    <row r="265" customFormat="false" ht="15" hidden="false" customHeight="true" outlineLevel="0" collapsed="false">
      <c r="B265" s="400" t="s">
        <v>1240</v>
      </c>
      <c r="C265" s="389" t="s">
        <v>1461</v>
      </c>
      <c r="D265" s="515" t="s">
        <v>1462</v>
      </c>
      <c r="E265" s="515" t="s">
        <v>1463</v>
      </c>
      <c r="F265" s="490"/>
      <c r="G265" s="491"/>
      <c r="P265" s="512"/>
      <c r="Q265" s="512"/>
      <c r="BF265" s="401"/>
      <c r="BG265" s="401"/>
    </row>
    <row r="266" customFormat="false" ht="26.25" hidden="false" customHeight="true" outlineLevel="0" collapsed="false">
      <c r="B266" s="499" t="s">
        <v>1242</v>
      </c>
      <c r="C266" s="389" t="s">
        <v>1464</v>
      </c>
      <c r="D266" s="515" t="s">
        <v>1465</v>
      </c>
      <c r="E266" s="515" t="s">
        <v>1466</v>
      </c>
      <c r="F266" s="515" t="s">
        <v>1467</v>
      </c>
      <c r="P266" s="512"/>
      <c r="Q266" s="512"/>
      <c r="BF266" s="401"/>
      <c r="BG266" s="401"/>
    </row>
    <row r="267" customFormat="false" ht="15" hidden="false" customHeight="true" outlineLevel="0" collapsed="false">
      <c r="B267" s="492" t="s">
        <v>1243</v>
      </c>
      <c r="C267" s="389" t="s">
        <v>1468</v>
      </c>
      <c r="D267" s="515" t="s">
        <v>1469</v>
      </c>
      <c r="E267" s="515" t="s">
        <v>1470</v>
      </c>
      <c r="F267" s="515" t="s">
        <v>1471</v>
      </c>
      <c r="G267" s="489"/>
      <c r="P267" s="512"/>
      <c r="Q267" s="512"/>
      <c r="BF267" s="401"/>
      <c r="BG267" s="401"/>
    </row>
    <row r="268" customFormat="false" ht="15" hidden="false" customHeight="true" outlineLevel="0" collapsed="false">
      <c r="B268" s="400" t="s">
        <v>1245</v>
      </c>
      <c r="C268" s="389" t="s">
        <v>1472</v>
      </c>
      <c r="D268" s="499" t="s">
        <v>1473</v>
      </c>
      <c r="E268" s="489" t="s">
        <v>1474</v>
      </c>
      <c r="F268" s="489"/>
      <c r="G268" s="489"/>
      <c r="P268" s="512"/>
      <c r="Q268" s="512"/>
      <c r="BF268" s="401"/>
      <c r="BG268" s="401"/>
    </row>
    <row r="269" customFormat="false" ht="15" hidden="false" customHeight="true" outlineLevel="0" collapsed="false">
      <c r="B269" s="492" t="s">
        <v>1246</v>
      </c>
      <c r="C269" s="389" t="s">
        <v>1475</v>
      </c>
      <c r="D269" s="515" t="s">
        <v>1476</v>
      </c>
      <c r="E269" s="515" t="s">
        <v>1477</v>
      </c>
      <c r="F269" s="515" t="s">
        <v>1478</v>
      </c>
      <c r="G269" s="515" t="s">
        <v>1479</v>
      </c>
      <c r="P269" s="512"/>
      <c r="Q269" s="512"/>
      <c r="BF269" s="401"/>
      <c r="BG269" s="401"/>
    </row>
    <row r="270" customFormat="false" ht="15" hidden="false" customHeight="true" outlineLevel="0" collapsed="false">
      <c r="B270" s="492" t="s">
        <v>1247</v>
      </c>
      <c r="C270" s="389" t="s">
        <v>1480</v>
      </c>
      <c r="D270" s="515" t="s">
        <v>1481</v>
      </c>
      <c r="E270" s="515" t="s">
        <v>1482</v>
      </c>
      <c r="F270" s="515" t="s">
        <v>1483</v>
      </c>
      <c r="G270" s="489"/>
      <c r="H270" s="489"/>
      <c r="P270" s="512"/>
      <c r="Q270" s="512"/>
      <c r="BF270" s="401"/>
      <c r="BG270" s="401"/>
    </row>
    <row r="271" customFormat="false" ht="15" hidden="false" customHeight="true" outlineLevel="0" collapsed="false">
      <c r="B271" s="492" t="s">
        <v>531</v>
      </c>
      <c r="C271" s="389" t="s">
        <v>1484</v>
      </c>
      <c r="D271" s="515" t="s">
        <v>1485</v>
      </c>
      <c r="E271" s="515" t="s">
        <v>1486</v>
      </c>
      <c r="F271" s="489"/>
      <c r="G271" s="489"/>
      <c r="P271" s="512"/>
      <c r="Q271" s="512"/>
      <c r="BF271" s="401"/>
      <c r="BG271" s="401"/>
    </row>
    <row r="272" customFormat="false" ht="15" hidden="false" customHeight="true" outlineLevel="0" collapsed="false">
      <c r="B272" s="492" t="s">
        <v>1249</v>
      </c>
      <c r="C272" s="389" t="s">
        <v>1487</v>
      </c>
      <c r="D272" s="515" t="s">
        <v>1476</v>
      </c>
      <c r="E272" s="515" t="s">
        <v>1488</v>
      </c>
      <c r="F272" s="515" t="s">
        <v>1478</v>
      </c>
      <c r="G272" s="515" t="s">
        <v>1479</v>
      </c>
      <c r="P272" s="512"/>
      <c r="Q272" s="512"/>
      <c r="BF272" s="401"/>
      <c r="BG272" s="401"/>
    </row>
    <row r="273" customFormat="false" ht="15" hidden="false" customHeight="true" outlineLevel="0" collapsed="false">
      <c r="B273" s="490" t="s">
        <v>1251</v>
      </c>
      <c r="C273" s="389" t="s">
        <v>1489</v>
      </c>
      <c r="D273" s="515" t="s">
        <v>1490</v>
      </c>
      <c r="E273" s="515" t="s">
        <v>1491</v>
      </c>
      <c r="F273" s="515" t="s">
        <v>1492</v>
      </c>
      <c r="G273" s="515" t="s">
        <v>1493</v>
      </c>
      <c r="H273" s="489"/>
      <c r="P273" s="512"/>
      <c r="Q273" s="512"/>
      <c r="BF273" s="401"/>
      <c r="BG273" s="401"/>
    </row>
    <row r="274" customFormat="false" ht="15" hidden="false" customHeight="true" outlineLevel="0" collapsed="false">
      <c r="B274" s="490" t="s">
        <v>1253</v>
      </c>
      <c r="C274" s="389" t="s">
        <v>1494</v>
      </c>
      <c r="D274" s="515" t="s">
        <v>1495</v>
      </c>
      <c r="E274" s="515" t="s">
        <v>1496</v>
      </c>
      <c r="F274" s="515" t="s">
        <v>1497</v>
      </c>
      <c r="G274" s="479"/>
      <c r="H274" s="479"/>
      <c r="I274" s="479"/>
      <c r="P274" s="512"/>
      <c r="Q274" s="512"/>
      <c r="BF274" s="401"/>
      <c r="BG274" s="401"/>
    </row>
    <row r="275" customFormat="false" ht="15" hidden="false" customHeight="true" outlineLevel="0" collapsed="false">
      <c r="B275" s="492" t="s">
        <v>1255</v>
      </c>
      <c r="C275" s="389" t="s">
        <v>1498</v>
      </c>
      <c r="D275" s="519" t="s">
        <v>1499</v>
      </c>
      <c r="P275" s="512"/>
      <c r="Q275" s="512"/>
      <c r="BF275" s="401"/>
      <c r="BG275" s="401"/>
    </row>
    <row r="276" customFormat="false" ht="15" hidden="false" customHeight="true" outlineLevel="0" collapsed="false">
      <c r="B276" s="482" t="s">
        <v>1256</v>
      </c>
      <c r="C276" s="389" t="s">
        <v>1500</v>
      </c>
      <c r="D276" s="515" t="s">
        <v>1501</v>
      </c>
      <c r="E276" s="515" t="s">
        <v>1502</v>
      </c>
      <c r="F276" s="515" t="s">
        <v>1503</v>
      </c>
      <c r="P276" s="512"/>
      <c r="Q276" s="512"/>
      <c r="BF276" s="401"/>
      <c r="BG276" s="401"/>
    </row>
    <row r="277" customFormat="false" ht="15" hidden="false" customHeight="true" outlineLevel="0" collapsed="false">
      <c r="B277" s="482" t="s">
        <v>1257</v>
      </c>
      <c r="C277" s="389" t="s">
        <v>1504</v>
      </c>
      <c r="D277" s="515" t="s">
        <v>1505</v>
      </c>
      <c r="E277" s="515" t="s">
        <v>1503</v>
      </c>
      <c r="F277" s="489"/>
      <c r="G277" s="520"/>
      <c r="P277" s="512"/>
      <c r="Q277" s="512"/>
      <c r="BF277" s="401"/>
      <c r="BG277" s="401"/>
    </row>
    <row r="278" customFormat="false" ht="15" hidden="false" customHeight="true" outlineLevel="0" collapsed="false">
      <c r="B278" s="490" t="s">
        <v>1259</v>
      </c>
      <c r="C278" s="389" t="s">
        <v>1506</v>
      </c>
      <c r="D278" s="499" t="s">
        <v>1507</v>
      </c>
      <c r="E278" s="489" t="s">
        <v>1508</v>
      </c>
      <c r="F278" s="500" t="s">
        <v>1509</v>
      </c>
      <c r="G278" s="489"/>
      <c r="H278" s="489"/>
      <c r="P278" s="512"/>
      <c r="Q278" s="512"/>
      <c r="BF278" s="401"/>
      <c r="BG278" s="401"/>
    </row>
    <row r="279" customFormat="false" ht="15" hidden="false" customHeight="true" outlineLevel="0" collapsed="false">
      <c r="B279" s="479" t="s">
        <v>1261</v>
      </c>
      <c r="C279" s="389" t="s">
        <v>1510</v>
      </c>
      <c r="D279" s="515" t="s">
        <v>1511</v>
      </c>
      <c r="E279" s="515" t="s">
        <v>1512</v>
      </c>
      <c r="F279" s="515" t="s">
        <v>1513</v>
      </c>
      <c r="G279" s="517" t="s">
        <v>1514</v>
      </c>
      <c r="P279" s="512"/>
      <c r="Q279" s="512"/>
      <c r="BF279" s="401"/>
      <c r="BG279" s="401"/>
    </row>
    <row r="280" customFormat="false" ht="15" hidden="false" customHeight="true" outlineLevel="0" collapsed="false">
      <c r="B280" s="400" t="s">
        <v>1263</v>
      </c>
      <c r="C280" s="389" t="s">
        <v>1515</v>
      </c>
      <c r="D280" s="515" t="s">
        <v>1516</v>
      </c>
      <c r="P280" s="512"/>
      <c r="Q280" s="512"/>
      <c r="BF280" s="401"/>
      <c r="BG280" s="401"/>
    </row>
    <row r="281" customFormat="false" ht="15" hidden="false" customHeight="true" outlineLevel="0" collapsed="false">
      <c r="B281" s="499" t="s">
        <v>1264</v>
      </c>
      <c r="C281" s="389" t="s">
        <v>1517</v>
      </c>
      <c r="D281" s="489" t="s">
        <v>1518</v>
      </c>
      <c r="F281" s="489"/>
      <c r="P281" s="512"/>
      <c r="Q281" s="512"/>
      <c r="BF281" s="401"/>
      <c r="BG281" s="401"/>
    </row>
    <row r="282" customFormat="false" ht="15" hidden="false" customHeight="true" outlineLevel="0" collapsed="false">
      <c r="B282" s="492" t="s">
        <v>1265</v>
      </c>
      <c r="C282" s="389" t="s">
        <v>1519</v>
      </c>
      <c r="D282" s="515" t="s">
        <v>1520</v>
      </c>
      <c r="E282" s="515" t="s">
        <v>1521</v>
      </c>
      <c r="F282" s="479"/>
      <c r="G282" s="490"/>
      <c r="P282" s="512"/>
      <c r="Q282" s="512"/>
      <c r="BF282" s="401"/>
      <c r="BG282" s="401"/>
    </row>
    <row r="283" customFormat="false" ht="15" hidden="false" customHeight="true" outlineLevel="0" collapsed="false">
      <c r="B283" s="490" t="s">
        <v>1267</v>
      </c>
      <c r="C283" s="389" t="s">
        <v>1522</v>
      </c>
      <c r="D283" s="499" t="s">
        <v>1523</v>
      </c>
      <c r="E283" s="489" t="s">
        <v>1524</v>
      </c>
      <c r="F283" s="489"/>
      <c r="G283" s="489"/>
      <c r="P283" s="512"/>
      <c r="Q283" s="512"/>
      <c r="BF283" s="401"/>
      <c r="BG283" s="401"/>
    </row>
    <row r="284" customFormat="false" ht="15" hidden="false" customHeight="true" outlineLevel="0" collapsed="false">
      <c r="B284" s="490" t="s">
        <v>1269</v>
      </c>
      <c r="C284" s="389" t="s">
        <v>1525</v>
      </c>
      <c r="D284" s="515" t="s">
        <v>1520</v>
      </c>
      <c r="E284" s="515" t="s">
        <v>1521</v>
      </c>
      <c r="F284" s="491"/>
      <c r="G284" s="491"/>
      <c r="P284" s="512"/>
      <c r="Q284" s="512"/>
      <c r="BF284" s="401"/>
      <c r="BG284" s="401"/>
    </row>
    <row r="285" customFormat="false" ht="15" hidden="false" customHeight="true" outlineLevel="0" collapsed="false">
      <c r="B285" s="490" t="s">
        <v>1271</v>
      </c>
      <c r="C285" s="389" t="s">
        <v>1526</v>
      </c>
      <c r="D285" s="519" t="s">
        <v>1527</v>
      </c>
      <c r="E285" s="519" t="s">
        <v>1528</v>
      </c>
      <c r="F285" s="521" t="s">
        <v>1529</v>
      </c>
      <c r="G285" s="521" t="s">
        <v>1530</v>
      </c>
      <c r="H285" s="521" t="s">
        <v>1531</v>
      </c>
      <c r="P285" s="512"/>
      <c r="Q285" s="512"/>
      <c r="BF285" s="401"/>
      <c r="BG285" s="401"/>
    </row>
    <row r="286" customFormat="false" ht="63.75" hidden="false" customHeight="true" outlineLevel="0" collapsed="false">
      <c r="B286" s="490" t="s">
        <v>1274</v>
      </c>
      <c r="C286" s="389" t="s">
        <v>1532</v>
      </c>
      <c r="D286" s="519" t="s">
        <v>1533</v>
      </c>
      <c r="E286" s="521" t="s">
        <v>1534</v>
      </c>
      <c r="F286" s="521" t="s">
        <v>1535</v>
      </c>
      <c r="G286" s="491"/>
      <c r="P286" s="512"/>
      <c r="Q286" s="512"/>
      <c r="BF286" s="401"/>
      <c r="BG286" s="401"/>
    </row>
    <row r="287" customFormat="false" ht="15" hidden="false" customHeight="true" outlineLevel="0" collapsed="false">
      <c r="B287" s="490" t="s">
        <v>1276</v>
      </c>
      <c r="C287" s="389" t="s">
        <v>1536</v>
      </c>
      <c r="D287" s="519" t="s">
        <v>1537</v>
      </c>
      <c r="E287" s="489"/>
      <c r="F287" s="489"/>
      <c r="P287" s="512"/>
      <c r="Q287" s="512"/>
      <c r="BF287" s="401"/>
      <c r="BG287" s="401"/>
    </row>
    <row r="288" customFormat="false" ht="15" hidden="false" customHeight="true" outlineLevel="0" collapsed="false">
      <c r="B288" s="389" t="s">
        <v>1278</v>
      </c>
      <c r="C288" s="389" t="s">
        <v>1538</v>
      </c>
      <c r="D288" s="499" t="s">
        <v>1539</v>
      </c>
      <c r="E288" s="489" t="s">
        <v>1540</v>
      </c>
      <c r="F288" s="489"/>
      <c r="P288" s="512"/>
      <c r="Q288" s="512"/>
      <c r="BF288" s="401"/>
      <c r="BG288" s="401"/>
    </row>
    <row r="289" customFormat="false" ht="15" hidden="false" customHeight="true" outlineLevel="0" collapsed="false">
      <c r="B289" s="492" t="s">
        <v>1279</v>
      </c>
      <c r="C289" s="389" t="s">
        <v>1541</v>
      </c>
      <c r="D289" s="389" t="s">
        <v>1542</v>
      </c>
      <c r="E289" s="489" t="s">
        <v>1543</v>
      </c>
      <c r="F289" s="489"/>
      <c r="G289" s="489"/>
      <c r="P289" s="512"/>
      <c r="Q289" s="512"/>
      <c r="BF289" s="401"/>
      <c r="BG289" s="401"/>
    </row>
    <row r="290" customFormat="false" ht="15" hidden="false" customHeight="true" outlineLevel="0" collapsed="false">
      <c r="B290" s="492" t="s">
        <v>1281</v>
      </c>
      <c r="C290" s="389" t="s">
        <v>1544</v>
      </c>
      <c r="D290" s="521" t="s">
        <v>1545</v>
      </c>
      <c r="E290" s="521" t="s">
        <v>1546</v>
      </c>
      <c r="F290" s="489"/>
      <c r="G290" s="491"/>
      <c r="H290" s="491"/>
      <c r="P290" s="512"/>
      <c r="Q290" s="512"/>
      <c r="BF290" s="401"/>
      <c r="BG290" s="401"/>
    </row>
    <row r="291" customFormat="false" ht="15" hidden="false" customHeight="true" outlineLevel="0" collapsed="false">
      <c r="B291" s="492" t="s">
        <v>1282</v>
      </c>
      <c r="C291" s="389" t="s">
        <v>1547</v>
      </c>
      <c r="D291" s="521" t="s">
        <v>1548</v>
      </c>
      <c r="E291" s="521" t="s">
        <v>1549</v>
      </c>
      <c r="F291" s="521" t="s">
        <v>1550</v>
      </c>
      <c r="G291" s="490"/>
      <c r="P291" s="512"/>
      <c r="Q291" s="512"/>
      <c r="BF291" s="401"/>
      <c r="BG291" s="401"/>
    </row>
    <row r="292" customFormat="false" ht="15" hidden="false" customHeight="true" outlineLevel="0" collapsed="false">
      <c r="B292" s="490" t="s">
        <v>1284</v>
      </c>
      <c r="C292" s="389" t="s">
        <v>1551</v>
      </c>
      <c r="D292" s="521" t="s">
        <v>1552</v>
      </c>
      <c r="E292" s="521" t="s">
        <v>1553</v>
      </c>
      <c r="F292" s="491"/>
      <c r="P292" s="512"/>
      <c r="Q292" s="512"/>
      <c r="BF292" s="401"/>
      <c r="BG292" s="401"/>
    </row>
    <row r="293" customFormat="false" ht="15" hidden="false" customHeight="true" outlineLevel="0" collapsed="false">
      <c r="B293" s="490" t="s">
        <v>1286</v>
      </c>
      <c r="C293" s="389" t="s">
        <v>1554</v>
      </c>
      <c r="D293" s="521" t="s">
        <v>1555</v>
      </c>
      <c r="E293" s="521" t="s">
        <v>1556</v>
      </c>
      <c r="F293" s="489"/>
      <c r="G293" s="489"/>
      <c r="H293" s="491"/>
      <c r="I293" s="491"/>
      <c r="P293" s="512"/>
      <c r="Q293" s="512"/>
      <c r="BF293" s="401"/>
      <c r="BG293" s="401"/>
    </row>
    <row r="294" customFormat="false" ht="15" hidden="false" customHeight="true" outlineLevel="0" collapsed="false">
      <c r="B294" s="490" t="s">
        <v>1288</v>
      </c>
      <c r="C294" s="389" t="s">
        <v>1557</v>
      </c>
      <c r="D294" s="521" t="s">
        <v>1558</v>
      </c>
      <c r="E294" s="517"/>
      <c r="F294" s="517"/>
      <c r="G294" s="517"/>
      <c r="H294" s="517"/>
      <c r="P294" s="512"/>
      <c r="Q294" s="512"/>
      <c r="BF294" s="401"/>
      <c r="BG294" s="401"/>
    </row>
    <row r="295" customFormat="false" ht="15" hidden="false" customHeight="true" outlineLevel="0" collapsed="false">
      <c r="B295" s="490" t="s">
        <v>1290</v>
      </c>
      <c r="C295" s="389" t="s">
        <v>1559</v>
      </c>
      <c r="D295" s="517" t="s">
        <v>1560</v>
      </c>
      <c r="E295" s="517" t="s">
        <v>1561</v>
      </c>
      <c r="F295" s="517" t="s">
        <v>1562</v>
      </c>
      <c r="G295" s="517" t="s">
        <v>1563</v>
      </c>
      <c r="H295" s="489"/>
      <c r="I295" s="489"/>
      <c r="P295" s="512"/>
      <c r="Q295" s="512"/>
      <c r="BF295" s="401"/>
      <c r="BG295" s="401"/>
    </row>
    <row r="296" customFormat="false" ht="15" hidden="false" customHeight="true" outlineLevel="0" collapsed="false">
      <c r="B296" s="492" t="s">
        <v>1292</v>
      </c>
      <c r="C296" s="389" t="s">
        <v>1564</v>
      </c>
      <c r="D296" s="517" t="s">
        <v>1565</v>
      </c>
      <c r="E296" s="517" t="s">
        <v>1566</v>
      </c>
      <c r="F296" s="517" t="s">
        <v>1567</v>
      </c>
      <c r="G296" s="517" t="s">
        <v>1568</v>
      </c>
      <c r="H296" s="517" t="s">
        <v>1569</v>
      </c>
      <c r="P296" s="512"/>
      <c r="Q296" s="512"/>
      <c r="BF296" s="401"/>
      <c r="BG296" s="401"/>
    </row>
    <row r="297" customFormat="false" ht="15" hidden="false" customHeight="true" outlineLevel="0" collapsed="false">
      <c r="B297" s="482" t="s">
        <v>1293</v>
      </c>
      <c r="C297" s="389" t="s">
        <v>1570</v>
      </c>
      <c r="D297" s="517" t="s">
        <v>1571</v>
      </c>
      <c r="E297" s="517" t="s">
        <v>1572</v>
      </c>
      <c r="F297" s="489"/>
      <c r="G297" s="489"/>
      <c r="H297" s="489"/>
      <c r="P297" s="512"/>
      <c r="Q297" s="512"/>
      <c r="BF297" s="401"/>
      <c r="BG297" s="401"/>
    </row>
    <row r="298" customFormat="false" ht="15" hidden="false" customHeight="true" outlineLevel="0" collapsed="false">
      <c r="B298" s="492" t="s">
        <v>1295</v>
      </c>
      <c r="C298" s="389" t="s">
        <v>1573</v>
      </c>
      <c r="D298" s="517" t="s">
        <v>1574</v>
      </c>
      <c r="E298" s="517" t="s">
        <v>1575</v>
      </c>
      <c r="F298" s="517" t="s">
        <v>1576</v>
      </c>
      <c r="G298" s="490"/>
      <c r="H298" s="490"/>
      <c r="P298" s="512"/>
      <c r="Q298" s="512"/>
      <c r="BF298" s="401"/>
      <c r="BG298" s="401"/>
    </row>
    <row r="299" customFormat="false" ht="15" hidden="false" customHeight="true" outlineLevel="0" collapsed="false">
      <c r="B299" s="492" t="s">
        <v>1296</v>
      </c>
      <c r="C299" s="389" t="s">
        <v>1577</v>
      </c>
      <c r="D299" s="517" t="s">
        <v>1578</v>
      </c>
      <c r="E299" s="517" t="s">
        <v>1579</v>
      </c>
      <c r="F299" s="517" t="s">
        <v>1580</v>
      </c>
      <c r="G299" s="479"/>
      <c r="H299" s="490"/>
      <c r="P299" s="512"/>
      <c r="Q299" s="512"/>
      <c r="BF299" s="401"/>
      <c r="BG299" s="401"/>
    </row>
    <row r="300" customFormat="false" ht="15" hidden="false" customHeight="true" outlineLevel="0" collapsed="false">
      <c r="B300" s="490" t="s">
        <v>1298</v>
      </c>
      <c r="C300" s="389" t="s">
        <v>1581</v>
      </c>
      <c r="D300" s="522" t="s">
        <v>1582</v>
      </c>
      <c r="E300" s="523" t="s">
        <v>1583</v>
      </c>
      <c r="F300" s="490"/>
      <c r="G300" s="490"/>
      <c r="H300" s="490"/>
      <c r="P300" s="512"/>
      <c r="Q300" s="512"/>
      <c r="BF300" s="401"/>
      <c r="BG300" s="401"/>
    </row>
    <row r="301" customFormat="false" ht="15" hidden="false" customHeight="true" outlineLevel="0" collapsed="false">
      <c r="B301" s="479" t="s">
        <v>1300</v>
      </c>
      <c r="C301" s="389" t="s">
        <v>1584</v>
      </c>
      <c r="D301" s="521" t="s">
        <v>1585</v>
      </c>
      <c r="E301" s="519" t="s">
        <v>1586</v>
      </c>
      <c r="F301" s="519" t="s">
        <v>1587</v>
      </c>
      <c r="G301" s="490"/>
      <c r="P301" s="512"/>
      <c r="Q301" s="512"/>
      <c r="BF301" s="401"/>
      <c r="BG301" s="401"/>
    </row>
    <row r="302" customFormat="false" ht="15" hidden="false" customHeight="true" outlineLevel="0" collapsed="false">
      <c r="B302" s="490" t="s">
        <v>1302</v>
      </c>
      <c r="C302" s="389" t="s">
        <v>1588</v>
      </c>
      <c r="D302" s="500" t="s">
        <v>1589</v>
      </c>
      <c r="E302" s="479"/>
      <c r="F302" s="489"/>
      <c r="P302" s="512"/>
      <c r="Q302" s="512"/>
      <c r="BF302" s="401"/>
      <c r="BG302" s="401"/>
    </row>
    <row r="303" customFormat="false" ht="15" hidden="false" customHeight="true" outlineLevel="0" collapsed="false">
      <c r="B303" s="490" t="s">
        <v>1304</v>
      </c>
      <c r="C303" s="389" t="s">
        <v>1590</v>
      </c>
      <c r="D303" s="515" t="s">
        <v>1591</v>
      </c>
      <c r="E303" s="515" t="s">
        <v>1592</v>
      </c>
      <c r="F303" s="489"/>
      <c r="G303" s="490"/>
      <c r="P303" s="512"/>
      <c r="Q303" s="512"/>
      <c r="BF303" s="401"/>
      <c r="BG303" s="401"/>
    </row>
    <row r="304" customFormat="false" ht="15" hidden="false" customHeight="true" outlineLevel="0" collapsed="false">
      <c r="B304" s="490" t="s">
        <v>1306</v>
      </c>
      <c r="C304" s="389" t="s">
        <v>1593</v>
      </c>
      <c r="D304" s="515" t="s">
        <v>1594</v>
      </c>
      <c r="E304" s="517" t="s">
        <v>1595</v>
      </c>
      <c r="F304" s="491"/>
      <c r="G304" s="491"/>
      <c r="P304" s="512"/>
      <c r="Q304" s="512"/>
      <c r="BF304" s="401"/>
      <c r="BG304" s="401"/>
    </row>
    <row r="305" customFormat="false" ht="15" hidden="false" customHeight="true" outlineLevel="0" collapsed="false">
      <c r="B305" s="490" t="s">
        <v>1308</v>
      </c>
      <c r="C305" s="389" t="s">
        <v>1596</v>
      </c>
      <c r="D305" s="521" t="s">
        <v>1597</v>
      </c>
      <c r="E305" s="521" t="s">
        <v>1598</v>
      </c>
      <c r="F305" s="479"/>
      <c r="G305" s="491"/>
      <c r="P305" s="512"/>
      <c r="Q305" s="512"/>
      <c r="BF305" s="401"/>
      <c r="BG305" s="401"/>
    </row>
    <row r="306" customFormat="false" ht="15" hidden="false" customHeight="true" outlineLevel="0" collapsed="false">
      <c r="B306" s="479" t="s">
        <v>1310</v>
      </c>
      <c r="C306" s="389" t="s">
        <v>1599</v>
      </c>
      <c r="D306" s="389" t="s">
        <v>1600</v>
      </c>
      <c r="E306" s="479"/>
      <c r="F306" s="479"/>
      <c r="G306" s="490"/>
      <c r="P306" s="512"/>
      <c r="Q306" s="512"/>
      <c r="BF306" s="401"/>
      <c r="BG306" s="401"/>
    </row>
    <row r="307" customFormat="false" ht="15" hidden="false" customHeight="true" outlineLevel="0" collapsed="false">
      <c r="B307" s="479" t="s">
        <v>1312</v>
      </c>
      <c r="C307" s="389" t="s">
        <v>1601</v>
      </c>
      <c r="D307" s="517" t="s">
        <v>1602</v>
      </c>
      <c r="E307" s="515" t="s">
        <v>1603</v>
      </c>
      <c r="F307" s="490"/>
      <c r="G307" s="490"/>
      <c r="P307" s="512"/>
      <c r="Q307" s="512"/>
      <c r="BF307" s="401"/>
      <c r="BG307" s="401"/>
    </row>
    <row r="308" customFormat="false" ht="15" hidden="false" customHeight="true" outlineLevel="0" collapsed="false">
      <c r="C308" s="389" t="s">
        <v>1604</v>
      </c>
      <c r="E308" s="490"/>
      <c r="F308" s="490"/>
      <c r="P308" s="512"/>
      <c r="Q308" s="512"/>
      <c r="BF308" s="401"/>
      <c r="BG308" s="401"/>
    </row>
    <row r="309" customFormat="false" ht="15" hidden="false" customHeight="true" outlineLevel="0" collapsed="false">
      <c r="C309" s="389" t="s">
        <v>1605</v>
      </c>
      <c r="E309" s="490"/>
      <c r="F309" s="490"/>
      <c r="G309" s="490"/>
      <c r="H309" s="490"/>
      <c r="P309" s="512"/>
      <c r="Q309" s="512"/>
      <c r="BF309" s="401"/>
      <c r="BG309" s="401"/>
    </row>
    <row r="310" customFormat="false" ht="15" hidden="false" customHeight="true" outlineLevel="0" collapsed="false">
      <c r="C310" s="389" t="s">
        <v>1606</v>
      </c>
      <c r="E310" s="479"/>
      <c r="F310" s="490"/>
      <c r="G310" s="490"/>
      <c r="H310" s="490"/>
      <c r="P310" s="512"/>
      <c r="Q310" s="512"/>
      <c r="BF310" s="401"/>
      <c r="BG310" s="401"/>
    </row>
    <row r="311" customFormat="false" ht="15" hidden="false" customHeight="true" outlineLevel="0" collapsed="false">
      <c r="C311" s="389" t="s">
        <v>1607</v>
      </c>
      <c r="E311" s="489"/>
      <c r="F311" s="490"/>
      <c r="G311" s="490"/>
      <c r="P311" s="512"/>
      <c r="Q311" s="512"/>
      <c r="BF311" s="401"/>
      <c r="BG311" s="401"/>
    </row>
    <row r="312" customFormat="false" ht="15" hidden="false" customHeight="true" outlineLevel="0" collapsed="false">
      <c r="B312" s="450" t="s">
        <v>1317</v>
      </c>
      <c r="C312" s="389" t="s">
        <v>1608</v>
      </c>
      <c r="D312" s="500" t="s">
        <v>1609</v>
      </c>
      <c r="E312" s="479"/>
      <c r="F312" s="490"/>
      <c r="G312" s="490"/>
      <c r="H312" s="490"/>
      <c r="I312" s="490"/>
      <c r="P312" s="512"/>
      <c r="Q312" s="512"/>
      <c r="BF312" s="401"/>
      <c r="BG312" s="401"/>
    </row>
    <row r="313" customFormat="false" ht="15" hidden="false" customHeight="true" outlineLevel="0" collapsed="false">
      <c r="B313" s="389" t="s">
        <v>1319</v>
      </c>
      <c r="C313" s="389" t="s">
        <v>1610</v>
      </c>
      <c r="D313" s="521" t="s">
        <v>1611</v>
      </c>
      <c r="E313" s="521" t="s">
        <v>1612</v>
      </c>
      <c r="F313" s="521" t="s">
        <v>1613</v>
      </c>
      <c r="G313" s="489"/>
      <c r="H313" s="490"/>
      <c r="P313" s="512"/>
      <c r="Q313" s="512"/>
      <c r="BF313" s="401"/>
      <c r="BG313" s="401"/>
    </row>
    <row r="314" customFormat="false" ht="15" hidden="false" customHeight="true" outlineLevel="0" collapsed="false">
      <c r="B314" s="513" t="s">
        <v>1321</v>
      </c>
      <c r="C314" s="389" t="s">
        <v>1614</v>
      </c>
      <c r="D314" s="521" t="s">
        <v>1615</v>
      </c>
      <c r="E314" s="521" t="s">
        <v>1616</v>
      </c>
      <c r="F314" s="521" t="s">
        <v>1617</v>
      </c>
      <c r="G314" s="489"/>
      <c r="P314" s="512"/>
      <c r="Q314" s="512"/>
      <c r="BF314" s="401"/>
      <c r="BG314" s="401"/>
    </row>
    <row r="315" customFormat="false" ht="15" hidden="false" customHeight="true" outlineLevel="0" collapsed="false">
      <c r="B315" s="389" t="s">
        <v>1323</v>
      </c>
      <c r="C315" s="389" t="s">
        <v>1618</v>
      </c>
      <c r="D315" s="389" t="s">
        <v>1619</v>
      </c>
      <c r="E315" s="489"/>
      <c r="F315" s="490"/>
      <c r="G315" s="490"/>
      <c r="P315" s="512"/>
      <c r="Q315" s="512"/>
      <c r="BF315" s="401"/>
      <c r="BG315" s="401"/>
    </row>
    <row r="316" customFormat="false" ht="15" hidden="false" customHeight="true" outlineLevel="0" collapsed="false">
      <c r="B316" s="389" t="s">
        <v>1325</v>
      </c>
      <c r="C316" s="389" t="s">
        <v>1620</v>
      </c>
      <c r="D316" s="521" t="s">
        <v>1621</v>
      </c>
      <c r="E316" s="521" t="s">
        <v>1622</v>
      </c>
      <c r="F316" s="521" t="s">
        <v>1623</v>
      </c>
      <c r="G316" s="489"/>
      <c r="H316" s="490"/>
      <c r="P316" s="512"/>
      <c r="Q316" s="479"/>
      <c r="BF316" s="401"/>
      <c r="BG316" s="401"/>
    </row>
    <row r="317" customFormat="false" ht="15" hidden="false" customHeight="true" outlineLevel="0" collapsed="false">
      <c r="B317" s="389" t="s">
        <v>1326</v>
      </c>
      <c r="C317" s="389" t="s">
        <v>1624</v>
      </c>
      <c r="D317" s="521" t="s">
        <v>1625</v>
      </c>
      <c r="E317" s="521" t="s">
        <v>162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7</v>
      </c>
      <c r="C357" s="392" t="s">
        <v>1627</v>
      </c>
      <c r="BF357" s="401"/>
      <c r="BG357" s="401"/>
    </row>
    <row r="358" customFormat="false" ht="15" hidden="false" customHeight="true" outlineLevel="0" collapsed="false">
      <c r="B358" s="398" t="s">
        <v>583</v>
      </c>
      <c r="C358" s="392" t="s">
        <v>1627</v>
      </c>
      <c r="BF358" s="401"/>
      <c r="BG358" s="401"/>
    </row>
    <row r="359" customFormat="false" ht="15" hidden="false" customHeight="true" outlineLevel="0" collapsed="false">
      <c r="B359" s="398" t="s">
        <v>589</v>
      </c>
      <c r="C359" s="392" t="s">
        <v>1628</v>
      </c>
      <c r="BF359" s="401"/>
      <c r="BG359" s="401"/>
    </row>
    <row r="360" customFormat="false" ht="15" hidden="false" customHeight="true" outlineLevel="0" collapsed="false">
      <c r="B360" s="398" t="s">
        <v>594</v>
      </c>
      <c r="C360" s="392" t="s">
        <v>1628</v>
      </c>
      <c r="BF360" s="401"/>
      <c r="BG360" s="401"/>
    </row>
    <row r="361" customFormat="false" ht="15" hidden="false" customHeight="true" outlineLevel="0" collapsed="false">
      <c r="B361" s="398" t="s">
        <v>600</v>
      </c>
      <c r="C361" s="392" t="s">
        <v>1629</v>
      </c>
      <c r="BF361" s="401"/>
      <c r="BG361" s="401"/>
    </row>
    <row r="362" customFormat="false" ht="15" hidden="false" customHeight="true" outlineLevel="0" collapsed="false">
      <c r="B362" s="398" t="s">
        <v>605</v>
      </c>
      <c r="C362" s="392" t="s">
        <v>1630</v>
      </c>
      <c r="BF362" s="401"/>
      <c r="BG362" s="401"/>
    </row>
    <row r="363" customFormat="false" ht="15" hidden="false" customHeight="true" outlineLevel="0" collapsed="false">
      <c r="B363" s="398" t="s">
        <v>610</v>
      </c>
      <c r="C363" s="392" t="s">
        <v>1631</v>
      </c>
      <c r="BF363" s="401"/>
      <c r="BG363" s="401"/>
    </row>
    <row r="364" customFormat="false" ht="15" hidden="false" customHeight="true" outlineLevel="0" collapsed="false">
      <c r="B364" s="398" t="s">
        <v>617</v>
      </c>
      <c r="C364" s="392" t="s">
        <v>1632</v>
      </c>
      <c r="BF364" s="401"/>
      <c r="BG364" s="401"/>
    </row>
    <row r="365" customFormat="false" ht="15" hidden="false" customHeight="true" outlineLevel="0" collapsed="false">
      <c r="B365" s="398" t="s">
        <v>626</v>
      </c>
      <c r="C365" s="392" t="s">
        <v>1632</v>
      </c>
      <c r="BF365" s="401"/>
      <c r="BG365" s="401"/>
    </row>
    <row r="366" customFormat="false" ht="15" hidden="false" customHeight="true" outlineLevel="0" collapsed="false">
      <c r="B366" s="398" t="s">
        <v>6</v>
      </c>
      <c r="C366" s="392" t="s">
        <v>1632</v>
      </c>
      <c r="BF366" s="401"/>
      <c r="BG366" s="401"/>
    </row>
    <row r="367" customFormat="false" ht="15" hidden="false" customHeight="true" outlineLevel="0" collapsed="false">
      <c r="B367" s="398" t="s">
        <v>638</v>
      </c>
      <c r="C367" s="392" t="s">
        <v>1633</v>
      </c>
      <c r="BF367" s="401"/>
      <c r="BG367" s="401"/>
    </row>
    <row r="368" customFormat="false" ht="15" hidden="false" customHeight="true" outlineLevel="0" collapsed="false">
      <c r="B368" s="398" t="s">
        <v>645</v>
      </c>
      <c r="C368" s="392" t="s">
        <v>1634</v>
      </c>
      <c r="BF368" s="401"/>
      <c r="BG368" s="401"/>
    </row>
    <row r="369" customFormat="false" ht="15" hidden="false" customHeight="true" outlineLevel="0" collapsed="false">
      <c r="B369" s="398" t="s">
        <v>651</v>
      </c>
      <c r="C369" s="392" t="s">
        <v>1635</v>
      </c>
      <c r="BF369" s="401"/>
      <c r="BG369" s="401"/>
    </row>
    <row r="370" customFormat="false" ht="15" hidden="false" customHeight="true" outlineLevel="0" collapsed="false">
      <c r="B370" s="398" t="s">
        <v>656</v>
      </c>
      <c r="C370" s="392" t="s">
        <v>1636</v>
      </c>
      <c r="BF370" s="401"/>
      <c r="BG370" s="401"/>
    </row>
    <row r="371" customFormat="false" ht="15" hidden="false" customHeight="true" outlineLevel="0" collapsed="false">
      <c r="B371" s="398" t="s">
        <v>665</v>
      </c>
      <c r="C371" s="392" t="s">
        <v>1637</v>
      </c>
      <c r="BF371" s="401"/>
      <c r="BG371" s="401"/>
    </row>
    <row r="372" customFormat="false" ht="15" hidden="false" customHeight="true" outlineLevel="0" collapsed="false">
      <c r="B372" s="392" t="s">
        <v>672</v>
      </c>
      <c r="C372" s="392" t="s">
        <v>1638</v>
      </c>
      <c r="BF372" s="401"/>
      <c r="BG372" s="401"/>
    </row>
    <row r="373" customFormat="false" ht="15" hidden="false" customHeight="true" outlineLevel="0" collapsed="false">
      <c r="B373" s="392" t="s">
        <v>678</v>
      </c>
      <c r="C373" s="392" t="s">
        <v>163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40</v>
      </c>
      <c r="G375" s="502"/>
      <c r="H375" s="502" t="s">
        <v>1641</v>
      </c>
      <c r="I375" s="502"/>
      <c r="J375" s="502" t="s">
        <v>1642</v>
      </c>
      <c r="K375" s="502"/>
      <c r="L375" s="502" t="s">
        <v>1643</v>
      </c>
      <c r="M375" s="502"/>
      <c r="N375" s="502" t="s">
        <v>164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5</v>
      </c>
      <c r="E376" s="528"/>
      <c r="F376" s="528" t="s">
        <v>1646</v>
      </c>
      <c r="G376" s="528" t="s">
        <v>1647</v>
      </c>
      <c r="H376" s="528" t="s">
        <v>1646</v>
      </c>
      <c r="I376" s="528" t="s">
        <v>1648</v>
      </c>
      <c r="J376" s="528" t="s">
        <v>1646</v>
      </c>
      <c r="K376" s="528" t="s">
        <v>1648</v>
      </c>
      <c r="L376" s="528" t="s">
        <v>1646</v>
      </c>
      <c r="M376" s="528" t="s">
        <v>1648</v>
      </c>
      <c r="N376" s="528" t="s">
        <v>1646</v>
      </c>
      <c r="O376" s="528" t="s">
        <v>164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9</v>
      </c>
      <c r="S1740" s="389" t="s">
        <v>1650</v>
      </c>
      <c r="X1740" s="389" t="s">
        <v>1651</v>
      </c>
      <c r="AC1740" s="389" t="s">
        <v>1651</v>
      </c>
      <c r="AM1740" s="389" t="s">
        <v>1652</v>
      </c>
      <c r="AW1740" s="389" t="s">
        <v>1653</v>
      </c>
      <c r="BG1740" s="389" t="s">
        <v>1654</v>
      </c>
      <c r="BQ1740" s="389" t="s">
        <v>1655</v>
      </c>
      <c r="CA1740" s="389" t="s">
        <v>1656</v>
      </c>
      <c r="CK1740" s="389" t="s">
        <v>1657</v>
      </c>
      <c r="CU1740" s="389" t="s">
        <v>1658</v>
      </c>
      <c r="DE1740" s="389" t="s">
        <v>1659</v>
      </c>
      <c r="DF1740" s="536"/>
      <c r="DG1740" s="536"/>
      <c r="DH1740" s="536"/>
      <c r="DK1740" s="391"/>
      <c r="DL1740" s="391"/>
      <c r="DM1740" s="391"/>
      <c r="DN1740" s="391"/>
      <c r="DO1740" s="536" t="s">
        <v>1660</v>
      </c>
      <c r="DP1740" s="536"/>
      <c r="DQ1740" s="536"/>
      <c r="DR1740" s="536"/>
      <c r="DU1740" s="391"/>
      <c r="DV1740" s="391"/>
      <c r="DW1740" s="391"/>
      <c r="DX1740" s="391"/>
      <c r="DY1740" s="536" t="s">
        <v>1661</v>
      </c>
      <c r="DZ1740" s="536"/>
      <c r="EA1740" s="536"/>
      <c r="EB1740" s="536"/>
      <c r="EE1740" s="391"/>
      <c r="EF1740" s="391"/>
      <c r="EG1740" s="391"/>
      <c r="EH1740" s="391"/>
      <c r="EI1740" s="536" t="s">
        <v>1662</v>
      </c>
      <c r="EJ1740" s="536"/>
      <c r="EK1740" s="536"/>
      <c r="EL1740" s="536"/>
      <c r="EO1740" s="391"/>
      <c r="EP1740" s="391"/>
      <c r="EQ1740" s="391"/>
      <c r="ER1740" s="391"/>
      <c r="ES1740" s="536" t="s">
        <v>1663</v>
      </c>
      <c r="ET1740" s="536"/>
      <c r="EU1740" s="536"/>
      <c r="EV1740" s="536"/>
      <c r="EY1740" s="391"/>
      <c r="EZ1740" s="391"/>
      <c r="FA1740" s="391"/>
      <c r="FB1740" s="391"/>
      <c r="FC1740" s="536" t="s">
        <v>1664</v>
      </c>
      <c r="FD1740" s="536"/>
      <c r="FE1740" s="536"/>
      <c r="FF1740" s="536"/>
      <c r="FI1740" s="391"/>
      <c r="FJ1740" s="391"/>
      <c r="FK1740" s="391"/>
      <c r="FL1740" s="391"/>
      <c r="FM1740" s="536" t="s">
        <v>1665</v>
      </c>
      <c r="FN1740" s="536"/>
      <c r="FO1740" s="536"/>
      <c r="FP1740" s="536"/>
      <c r="FV1740" s="536" t="s">
        <v>166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2:46:00Z</dcterms:modified>
  <cp:revision>0</cp:revision>
  <dc:subject/>
  <dc:title/>
</cp:coreProperties>
</file>